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662.5</c:v>
                </c:pt>
                <c:pt idx="1">
                  <c:v>700</c:v>
                </c:pt>
                <c:pt idx="2">
                  <c:v>450</c:v>
                </c:pt>
                <c:pt idx="3">
                  <c:v>700</c:v>
                </c:pt>
                <c:pt idx="4">
                  <c:v>837.5</c:v>
                </c:pt>
                <c:pt idx="5">
                  <c:v>625</c:v>
                </c:pt>
                <c:pt idx="6">
                  <c:v>662.5</c:v>
                </c:pt>
                <c:pt idx="7">
                  <c:v>775</c:v>
                </c:pt>
                <c:pt idx="8">
                  <c:v>1000</c:v>
                </c:pt>
                <c:pt idx="9">
                  <c:v>725</c:v>
                </c:pt>
                <c:pt idx="10">
                  <c:v>450</c:v>
                </c:pt>
                <c:pt idx="11">
                  <c:v>737.5</c:v>
                </c:pt>
                <c:pt idx="12">
                  <c:v>300</c:v>
                </c:pt>
                <c:pt idx="13">
                  <c:v>346.417</c:v>
                </c:pt>
                <c:pt idx="14">
                  <c:v>387.5</c:v>
                </c:pt>
                <c:pt idx="15">
                  <c:v>425.717</c:v>
                </c:pt>
                <c:pt idx="16">
                  <c:v>682.388</c:v>
                </c:pt>
                <c:pt idx="17">
                  <c:v>535.7085</c:v>
                </c:pt>
                <c:pt idx="18">
                  <c:v>635.79</c:v>
                </c:pt>
                <c:pt idx="19">
                  <c:v>794.255</c:v>
                </c:pt>
                <c:pt idx="20">
                  <c:v>909.798</c:v>
                </c:pt>
                <c:pt idx="21">
                  <c:v>715.595</c:v>
                </c:pt>
                <c:pt idx="22">
                  <c:v>511.645</c:v>
                </c:pt>
                <c:pt idx="23">
                  <c:v>922.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399"/>
        <c:axId val="47110861"/>
      </c:lineChart>
      <c:catAx>
        <c:axId val="241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861"/>
        <c:crossesAt val="0"/>
        <c:auto val="1"/>
        <c:lblAlgn val="ctr"/>
        <c:lblOffset val="100"/>
        <c:noMultiLvlLbl val="0"/>
      </c:catAx>
      <c:valAx>
        <c:axId val="471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287.6</c:v>
                </c:pt>
                <c:pt idx="1">
                  <c:v>260</c:v>
                </c:pt>
                <c:pt idx="2">
                  <c:v>375</c:v>
                </c:pt>
                <c:pt idx="3">
                  <c:v>185</c:v>
                </c:pt>
                <c:pt idx="4">
                  <c:v>36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8971"/>
        <c:axId val="27942673"/>
      </c:lineChart>
      <c:catAx>
        <c:axId val="3250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673"/>
        <c:crossesAt val="0"/>
        <c:auto val="1"/>
        <c:lblAlgn val="ctr"/>
        <c:lblOffset val="100"/>
        <c:noMultiLvlLbl val="0"/>
      </c:catAx>
      <c:valAx>
        <c:axId val="279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375</c:v>
                </c:pt>
                <c:pt idx="1">
                  <c:v>360</c:v>
                </c:pt>
                <c:pt idx="2">
                  <c:v>387.5</c:v>
                </c:pt>
                <c:pt idx="3">
                  <c:v>159.2</c:v>
                </c:pt>
                <c:pt idx="4">
                  <c:v>259.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5081"/>
        <c:axId val="69853401"/>
      </c:lineChart>
      <c:catAx>
        <c:axId val="6394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01"/>
        <c:crossesAt val="0"/>
        <c:auto val="1"/>
        <c:lblAlgn val="ctr"/>
        <c:lblOffset val="100"/>
        <c:noMultiLvlLbl val="0"/>
      </c:catAx>
      <c:valAx>
        <c:axId val="698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245</c:v>
                </c:pt>
                <c:pt idx="1">
                  <c:v>367</c:v>
                </c:pt>
                <c:pt idx="2">
                  <c:v>250</c:v>
                </c:pt>
                <c:pt idx="3">
                  <c:v>230</c:v>
                </c:pt>
                <c:pt idx="4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5996"/>
        <c:axId val="63217684"/>
      </c:lineChart>
      <c:catAx>
        <c:axId val="9252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684"/>
        <c:crossesAt val="0"/>
        <c:auto val="1"/>
        <c:lblAlgn val="ctr"/>
        <c:lblOffset val="100"/>
        <c:noMultiLvlLbl val="0"/>
      </c:catAx>
      <c:valAx>
        <c:axId val="632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212.5</c:v>
                </c:pt>
                <c:pt idx="1">
                  <c:v>400</c:v>
                </c:pt>
                <c:pt idx="2">
                  <c:v>225</c:v>
                </c:pt>
                <c:pt idx="3">
                  <c:v>379.489</c:v>
                </c:pt>
                <c:pt idx="4">
                  <c:v>36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5664"/>
        <c:axId val="84119421"/>
      </c:lineChart>
      <c:catAx>
        <c:axId val="4831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21"/>
        <c:crossesAt val="0"/>
        <c:auto val="1"/>
        <c:lblAlgn val="ctr"/>
        <c:lblOffset val="100"/>
        <c:noMultiLvlLbl val="0"/>
      </c:catAx>
      <c:valAx>
        <c:axId val="841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24.739223778544</c:v>
                </c:pt>
                <c:pt idx="1">
                  <c:v>309.839904405039</c:v>
                </c:pt>
                <c:pt idx="2">
                  <c:v>358.966340755566</c:v>
                </c:pt>
                <c:pt idx="3">
                  <c:v>302.620955095588</c:v>
                </c:pt>
                <c:pt idx="4">
                  <c:v>326.434909586948</c:v>
                </c:pt>
                <c:pt idx="5">
                  <c:v>311.455681397245</c:v>
                </c:pt>
                <c:pt idx="6">
                  <c:v>360.835868731341</c:v>
                </c:pt>
                <c:pt idx="7">
                  <c:v>304.194981976759</c:v>
                </c:pt>
                <c:pt idx="8">
                  <c:v>328.130595395352</c:v>
                </c:pt>
                <c:pt idx="9">
                  <c:v>313.071458389451</c:v>
                </c:pt>
                <c:pt idx="10">
                  <c:v>362.705396707116</c:v>
                </c:pt>
                <c:pt idx="11">
                  <c:v>305.76900885793</c:v>
                </c:pt>
                <c:pt idx="12">
                  <c:v>329.826281203756</c:v>
                </c:pt>
                <c:pt idx="13">
                  <c:v>314.687235381656</c:v>
                </c:pt>
                <c:pt idx="14">
                  <c:v>364.574924682891</c:v>
                </c:pt>
                <c:pt idx="15">
                  <c:v>307.343035739101</c:v>
                </c:pt>
                <c:pt idx="16">
                  <c:v>331.52196701216</c:v>
                </c:pt>
                <c:pt idx="17">
                  <c:v>316.303012373862</c:v>
                </c:pt>
                <c:pt idx="18">
                  <c:v>366.444452658666</c:v>
                </c:pt>
                <c:pt idx="19">
                  <c:v>308.917062620271</c:v>
                </c:pt>
                <c:pt idx="20">
                  <c:v>333.217652820565</c:v>
                </c:pt>
                <c:pt idx="21">
                  <c:v>317.918789366068</c:v>
                </c:pt>
                <c:pt idx="22">
                  <c:v>368.313980634441</c:v>
                </c:pt>
                <c:pt idx="23">
                  <c:v>310.491089501442</c:v>
                </c:pt>
                <c:pt idx="24">
                  <c:v>334.913338628969</c:v>
                </c:pt>
                <c:pt idx="25">
                  <c:v>319.534566358273</c:v>
                </c:pt>
                <c:pt idx="26">
                  <c:v>370.183508610217</c:v>
                </c:pt>
                <c:pt idx="27">
                  <c:v>312.065116382613</c:v>
                </c:pt>
                <c:pt idx="28">
                  <c:v>336.609024437373</c:v>
                </c:pt>
                <c:pt idx="29">
                  <c:v>321.150343350479</c:v>
                </c:pt>
                <c:pt idx="30">
                  <c:v>372.053036585992</c:v>
                </c:pt>
                <c:pt idx="31">
                  <c:v>313.639143263783</c:v>
                </c:pt>
                <c:pt idx="32">
                  <c:v>338.304710245777</c:v>
                </c:pt>
                <c:pt idx="33">
                  <c:v>322.766120342685</c:v>
                </c:pt>
                <c:pt idx="34">
                  <c:v>373.922564561767</c:v>
                </c:pt>
                <c:pt idx="35">
                  <c:v>315.213170144954</c:v>
                </c:pt>
                <c:pt idx="36">
                  <c:v>340.000396054181</c:v>
                </c:pt>
                <c:pt idx="37">
                  <c:v>324.38189733489</c:v>
                </c:pt>
                <c:pt idx="38">
                  <c:v>375.792092537542</c:v>
                </c:pt>
                <c:pt idx="39">
                  <c:v>316.787197026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309.621396243916</c:v>
                </c:pt>
                <c:pt idx="1">
                  <c:v>309.621396243916</c:v>
                </c:pt>
                <c:pt idx="2">
                  <c:v>309.621396243916</c:v>
                </c:pt>
                <c:pt idx="3">
                  <c:v>302.620955095588</c:v>
                </c:pt>
                <c:pt idx="4">
                  <c:v>309.621396243916</c:v>
                </c:pt>
                <c:pt idx="5">
                  <c:v>309.621396243916</c:v>
                </c:pt>
                <c:pt idx="6">
                  <c:v>309.621396243916</c:v>
                </c:pt>
                <c:pt idx="7">
                  <c:v>304.194981976759</c:v>
                </c:pt>
                <c:pt idx="8">
                  <c:v>309.621396243916</c:v>
                </c:pt>
                <c:pt idx="9">
                  <c:v>309.621396243916</c:v>
                </c:pt>
                <c:pt idx="10">
                  <c:v>309.621396243916</c:v>
                </c:pt>
                <c:pt idx="11">
                  <c:v>305.76900885793</c:v>
                </c:pt>
                <c:pt idx="12">
                  <c:v>309.621396243916</c:v>
                </c:pt>
                <c:pt idx="13">
                  <c:v>309.621396243916</c:v>
                </c:pt>
                <c:pt idx="14">
                  <c:v>309.621396243916</c:v>
                </c:pt>
                <c:pt idx="15">
                  <c:v>307.343035739101</c:v>
                </c:pt>
                <c:pt idx="16">
                  <c:v>309.621396243916</c:v>
                </c:pt>
                <c:pt idx="17">
                  <c:v>309.621396243916</c:v>
                </c:pt>
                <c:pt idx="18">
                  <c:v>309.621396243916</c:v>
                </c:pt>
                <c:pt idx="19">
                  <c:v>308.917062620271</c:v>
                </c:pt>
                <c:pt idx="20">
                  <c:v>309.621396243916</c:v>
                </c:pt>
                <c:pt idx="21">
                  <c:v>309.621396243916</c:v>
                </c:pt>
                <c:pt idx="22">
                  <c:v>309.621396243916</c:v>
                </c:pt>
                <c:pt idx="23">
                  <c:v>309.621396243916</c:v>
                </c:pt>
                <c:pt idx="24">
                  <c:v>309.621396243916</c:v>
                </c:pt>
                <c:pt idx="25">
                  <c:v>309.621396243916</c:v>
                </c:pt>
                <c:pt idx="26">
                  <c:v>309.621396243916</c:v>
                </c:pt>
                <c:pt idx="27">
                  <c:v>309.621396243916</c:v>
                </c:pt>
                <c:pt idx="28">
                  <c:v>309.621396243916</c:v>
                </c:pt>
                <c:pt idx="29">
                  <c:v>309.621396243916</c:v>
                </c:pt>
                <c:pt idx="30">
                  <c:v>309.621396243916</c:v>
                </c:pt>
                <c:pt idx="31">
                  <c:v>309.621396243916</c:v>
                </c:pt>
                <c:pt idx="32">
                  <c:v>309.621396243916</c:v>
                </c:pt>
                <c:pt idx="33">
                  <c:v>309.621396243916</c:v>
                </c:pt>
                <c:pt idx="34">
                  <c:v>309.621396243916</c:v>
                </c:pt>
                <c:pt idx="35">
                  <c:v>309.621396243916</c:v>
                </c:pt>
                <c:pt idx="36">
                  <c:v>309.621396243916</c:v>
                </c:pt>
                <c:pt idx="37">
                  <c:v>309.621396243916</c:v>
                </c:pt>
                <c:pt idx="38">
                  <c:v>309.621396243916</c:v>
                </c:pt>
                <c:pt idx="39">
                  <c:v>309.62139624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0608"/>
        <c:axId val="32313229"/>
      </c:lineChart>
      <c:catAx>
        <c:axId val="9824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229"/>
        <c:crossesAt val="0"/>
        <c:auto val="1"/>
        <c:lblAlgn val="ctr"/>
        <c:lblOffset val="100"/>
        <c:noMultiLvlLbl val="0"/>
      </c:catAx>
      <c:valAx>
        <c:axId val="323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240</c:v>
                </c:pt>
                <c:pt idx="1">
                  <c:v>270</c:v>
                </c:pt>
                <c:pt idx="2">
                  <c:v>250</c:v>
                </c:pt>
                <c:pt idx="3">
                  <c:v>250</c:v>
                </c:pt>
                <c:pt idx="4">
                  <c:v>270</c:v>
                </c:pt>
                <c:pt idx="5">
                  <c:v>245.8</c:v>
                </c:pt>
                <c:pt idx="6">
                  <c:v>215</c:v>
                </c:pt>
                <c:pt idx="7">
                  <c:v>280</c:v>
                </c:pt>
                <c:pt idx="8">
                  <c:v>320</c:v>
                </c:pt>
                <c:pt idx="9">
                  <c:v>290</c:v>
                </c:pt>
                <c:pt idx="10">
                  <c:v>250</c:v>
                </c:pt>
                <c:pt idx="11">
                  <c:v>150</c:v>
                </c:pt>
                <c:pt idx="12">
                  <c:v>170</c:v>
                </c:pt>
                <c:pt idx="13">
                  <c:v>224.54</c:v>
                </c:pt>
                <c:pt idx="14">
                  <c:v>175</c:v>
                </c:pt>
                <c:pt idx="15">
                  <c:v>327.523</c:v>
                </c:pt>
                <c:pt idx="16">
                  <c:v>248.494</c:v>
                </c:pt>
                <c:pt idx="17">
                  <c:v>212.5</c:v>
                </c:pt>
                <c:pt idx="18">
                  <c:v>258.623</c:v>
                </c:pt>
                <c:pt idx="19">
                  <c:v>291.385</c:v>
                </c:pt>
                <c:pt idx="20">
                  <c:v>278.582</c:v>
                </c:pt>
                <c:pt idx="21">
                  <c:v>254.805</c:v>
                </c:pt>
                <c:pt idx="22">
                  <c:v>216.8115</c:v>
                </c:pt>
                <c:pt idx="23">
                  <c:v>277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4197"/>
        <c:axId val="31195318"/>
      </c:lineChart>
      <c:catAx>
        <c:axId val="6814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318"/>
        <c:crossesAt val="0"/>
        <c:auto val="1"/>
        <c:lblAlgn val="ctr"/>
        <c:lblOffset val="100"/>
        <c:noMultiLvlLbl val="0"/>
      </c:catAx>
      <c:valAx>
        <c:axId val="311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69.061981704566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68.596177390428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68.13037307629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67.664568762152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67.198764448013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66.732960133875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66.267155819737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65.801351505598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65.33554719146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64.869742877322</c:v>
                </c:pt>
                <c:pt idx="39">
                  <c:v>234.12106191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067"/>
        <c:axId val="94365454"/>
      </c:lineChart>
      <c:catAx>
        <c:axId val="488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454"/>
        <c:crossesAt val="0"/>
        <c:auto val="1"/>
        <c:lblAlgn val="ctr"/>
        <c:lblOffset val="100"/>
        <c:noMultiLvlLbl val="0"/>
      </c:catAx>
      <c:valAx>
        <c:axId val="943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240</c:v>
                </c:pt>
                <c:pt idx="1">
                  <c:v>270</c:v>
                </c:pt>
                <c:pt idx="2">
                  <c:v>320</c:v>
                </c:pt>
                <c:pt idx="3">
                  <c:v>170</c:v>
                </c:pt>
                <c:pt idx="4">
                  <c:v>248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9689"/>
        <c:axId val="30047068"/>
      </c:lineChart>
      <c:catAx>
        <c:axId val="5389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068"/>
        <c:crossesAt val="0"/>
        <c:auto val="1"/>
        <c:lblAlgn val="ctr"/>
        <c:lblOffset val="100"/>
        <c:noMultiLvlLbl val="0"/>
      </c:catAx>
      <c:valAx>
        <c:axId val="300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270</c:v>
                </c:pt>
                <c:pt idx="1">
                  <c:v>245.8</c:v>
                </c:pt>
                <c:pt idx="2">
                  <c:v>290</c:v>
                </c:pt>
                <c:pt idx="3">
                  <c:v>224.54</c:v>
                </c:pt>
                <c:pt idx="4">
                  <c:v>2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0512"/>
        <c:axId val="53522140"/>
      </c:lineChart>
      <c:catAx>
        <c:axId val="9419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140"/>
        <c:crossesAt val="0"/>
        <c:auto val="1"/>
        <c:lblAlgn val="ctr"/>
        <c:lblOffset val="100"/>
        <c:noMultiLvlLbl val="0"/>
      </c:catAx>
      <c:valAx>
        <c:axId val="535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250</c:v>
                </c:pt>
                <c:pt idx="1">
                  <c:v>215</c:v>
                </c:pt>
                <c:pt idx="2">
                  <c:v>250</c:v>
                </c:pt>
                <c:pt idx="3">
                  <c:v>175</c:v>
                </c:pt>
                <c:pt idx="4">
                  <c:v>258.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596"/>
        <c:axId val="4430046"/>
      </c:lineChart>
      <c:catAx>
        <c:axId val="165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46"/>
        <c:crossesAt val="0"/>
        <c:auto val="1"/>
        <c:lblAlgn val="ctr"/>
        <c:lblOffset val="100"/>
        <c:noMultiLvlLbl val="0"/>
      </c:catAx>
      <c:valAx>
        <c:axId val="44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747.379761174034</c:v>
                </c:pt>
                <c:pt idx="2">
                  <c:v>848.432149081286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750.730382899609</c:v>
                </c:pt>
                <c:pt idx="6">
                  <c:v>852.23154632638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754.081004625184</c:v>
                </c:pt>
                <c:pt idx="10">
                  <c:v>856.03094357149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757.431626350759</c:v>
                </c:pt>
                <c:pt idx="14">
                  <c:v>859.830340816592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760.782248076334</c:v>
                </c:pt>
                <c:pt idx="18">
                  <c:v>863.629738061694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764.132869801909</c:v>
                </c:pt>
                <c:pt idx="22">
                  <c:v>867.429135306796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767.483491527484</c:v>
                </c:pt>
                <c:pt idx="26">
                  <c:v>871.22853255189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770.834113253059</c:v>
                </c:pt>
                <c:pt idx="30">
                  <c:v>875.027929797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774.184734978634</c:v>
                </c:pt>
                <c:pt idx="34">
                  <c:v>878.827327042102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777.535356704209</c:v>
                </c:pt>
                <c:pt idx="38">
                  <c:v>882.626724287204</c:v>
                </c:pt>
                <c:pt idx="39">
                  <c:v>665.626250773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0442"/>
        <c:axId val="72835071"/>
      </c:lineChart>
      <c:catAx>
        <c:axId val="7559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71"/>
        <c:crossesAt val="0"/>
        <c:auto val="1"/>
        <c:lblAlgn val="ctr"/>
        <c:lblOffset val="100"/>
        <c:noMultiLvlLbl val="0"/>
      </c:catAx>
      <c:valAx>
        <c:axId val="728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250</c:v>
                </c:pt>
                <c:pt idx="1">
                  <c:v>280</c:v>
                </c:pt>
                <c:pt idx="2">
                  <c:v>150</c:v>
                </c:pt>
                <c:pt idx="3">
                  <c:v>327.523</c:v>
                </c:pt>
                <c:pt idx="4">
                  <c:v>291.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551"/>
        <c:axId val="40878834"/>
      </c:lineChart>
      <c:catAx>
        <c:axId val="764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834"/>
        <c:crossesAt val="0"/>
        <c:auto val="1"/>
        <c:lblAlgn val="ctr"/>
        <c:lblOffset val="100"/>
        <c:noMultiLvlLbl val="0"/>
      </c:catAx>
      <c:valAx>
        <c:axId val="408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69.061981704566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68.596177390428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68.13037307629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67.664568762152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67.198764448013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66.732960133875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66.267155819737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65.801351505598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65.33554719146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64.869742877322</c:v>
                </c:pt>
                <c:pt idx="39">
                  <c:v>234.121061911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50.187370804784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50.187370804784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50.187370804784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50.187370804784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50.187370804784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50.187370804784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50.187370804784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50.187370804784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50.187370804784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50.187370804784</c:v>
                </c:pt>
                <c:pt idx="39">
                  <c:v>234.12106191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436"/>
        <c:axId val="27198485"/>
      </c:lineChart>
      <c:catAx>
        <c:axId val="612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485"/>
        <c:crossesAt val="0"/>
        <c:auto val="1"/>
        <c:lblAlgn val="ctr"/>
        <c:lblOffset val="100"/>
        <c:noMultiLvlLbl val="0"/>
      </c:catAx>
      <c:valAx>
        <c:axId val="271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112.5</c:v>
                </c:pt>
                <c:pt idx="1">
                  <c:v>145</c:v>
                </c:pt>
                <c:pt idx="2">
                  <c:v>115</c:v>
                </c:pt>
                <c:pt idx="3">
                  <c:v>155</c:v>
                </c:pt>
                <c:pt idx="4">
                  <c:v>137.5</c:v>
                </c:pt>
                <c:pt idx="5">
                  <c:v>133</c:v>
                </c:pt>
                <c:pt idx="6">
                  <c:v>120</c:v>
                </c:pt>
                <c:pt idx="7">
                  <c:v>160</c:v>
                </c:pt>
                <c:pt idx="8">
                  <c:v>180</c:v>
                </c:pt>
                <c:pt idx="9">
                  <c:v>165</c:v>
                </c:pt>
                <c:pt idx="10">
                  <c:v>152.5</c:v>
                </c:pt>
                <c:pt idx="11">
                  <c:v>92.5</c:v>
                </c:pt>
                <c:pt idx="12">
                  <c:v>137.5</c:v>
                </c:pt>
                <c:pt idx="13">
                  <c:v>139.429</c:v>
                </c:pt>
                <c:pt idx="14">
                  <c:v>157.5</c:v>
                </c:pt>
                <c:pt idx="15">
                  <c:v>150.371</c:v>
                </c:pt>
                <c:pt idx="16">
                  <c:v>120.978</c:v>
                </c:pt>
                <c:pt idx="17">
                  <c:v>143.527</c:v>
                </c:pt>
                <c:pt idx="18">
                  <c:v>155</c:v>
                </c:pt>
                <c:pt idx="19">
                  <c:v>162.248</c:v>
                </c:pt>
                <c:pt idx="20">
                  <c:v>140.874</c:v>
                </c:pt>
                <c:pt idx="21">
                  <c:v>160.977</c:v>
                </c:pt>
                <c:pt idx="22">
                  <c:v>156.25</c:v>
                </c:pt>
                <c:pt idx="23">
                  <c:v>156.3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2657"/>
        <c:axId val="17012233"/>
      </c:lineChart>
      <c:catAx>
        <c:axId val="7908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233"/>
        <c:crossesAt val="0"/>
        <c:auto val="1"/>
        <c:lblAlgn val="ctr"/>
        <c:lblOffset val="100"/>
        <c:noMultiLvlLbl val="0"/>
      </c:catAx>
      <c:valAx>
        <c:axId val="170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64.304974317055</c:v>
                </c:pt>
                <c:pt idx="1">
                  <c:v>156.751442983911</c:v>
                </c:pt>
                <c:pt idx="2">
                  <c:v>163.527058539712</c:v>
                </c:pt>
                <c:pt idx="3">
                  <c:v>159.894727694684</c:v>
                </c:pt>
                <c:pt idx="4">
                  <c:v>168.222545742549</c:v>
                </c:pt>
                <c:pt idx="5">
                  <c:v>160.466766970325</c:v>
                </c:pt>
                <c:pt idx="6">
                  <c:v>167.380146739542</c:v>
                </c:pt>
                <c:pt idx="7">
                  <c:v>163.640166628918</c:v>
                </c:pt>
                <c:pt idx="8">
                  <c:v>172.140117168043</c:v>
                </c:pt>
                <c:pt idx="9">
                  <c:v>164.182090956738</c:v>
                </c:pt>
                <c:pt idx="10">
                  <c:v>171.233234939372</c:v>
                </c:pt>
                <c:pt idx="11">
                  <c:v>167.385605563151</c:v>
                </c:pt>
                <c:pt idx="12">
                  <c:v>176.057688593536</c:v>
                </c:pt>
                <c:pt idx="13">
                  <c:v>167.897414943152</c:v>
                </c:pt>
                <c:pt idx="14">
                  <c:v>175.086323139202</c:v>
                </c:pt>
                <c:pt idx="15">
                  <c:v>171.131044497384</c:v>
                </c:pt>
                <c:pt idx="16">
                  <c:v>179.97526001903</c:v>
                </c:pt>
                <c:pt idx="17">
                  <c:v>171.612738929566</c:v>
                </c:pt>
                <c:pt idx="18">
                  <c:v>178.939411339032</c:v>
                </c:pt>
                <c:pt idx="19">
                  <c:v>174.876483431617</c:v>
                </c:pt>
                <c:pt idx="20">
                  <c:v>183.892831444524</c:v>
                </c:pt>
                <c:pt idx="21">
                  <c:v>175.32806291598</c:v>
                </c:pt>
                <c:pt idx="22">
                  <c:v>182.792499538862</c:v>
                </c:pt>
                <c:pt idx="23">
                  <c:v>178.62192236585</c:v>
                </c:pt>
                <c:pt idx="24">
                  <c:v>187.810402870018</c:v>
                </c:pt>
                <c:pt idx="25">
                  <c:v>179.043386902394</c:v>
                </c:pt>
                <c:pt idx="26">
                  <c:v>186.645587738692</c:v>
                </c:pt>
                <c:pt idx="27">
                  <c:v>182.367361300084</c:v>
                </c:pt>
                <c:pt idx="28">
                  <c:v>191.727974295512</c:v>
                </c:pt>
                <c:pt idx="29">
                  <c:v>182.758710888808</c:v>
                </c:pt>
                <c:pt idx="30">
                  <c:v>190.498675938522</c:v>
                </c:pt>
                <c:pt idx="31">
                  <c:v>186.112800234317</c:v>
                </c:pt>
                <c:pt idx="32">
                  <c:v>195.645545721005</c:v>
                </c:pt>
                <c:pt idx="33">
                  <c:v>186.474034875222</c:v>
                </c:pt>
                <c:pt idx="34">
                  <c:v>194.351764138353</c:v>
                </c:pt>
                <c:pt idx="35">
                  <c:v>189.85823916855</c:v>
                </c:pt>
                <c:pt idx="36">
                  <c:v>199.563117146499</c:v>
                </c:pt>
                <c:pt idx="37">
                  <c:v>190.189358861636</c:v>
                </c:pt>
                <c:pt idx="38">
                  <c:v>198.204852338183</c:v>
                </c:pt>
                <c:pt idx="39">
                  <c:v>193.603678102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1613"/>
        <c:axId val="67354301"/>
      </c:lineChart>
      <c:catAx>
        <c:axId val="9629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301"/>
        <c:crossesAt val="0"/>
        <c:auto val="1"/>
        <c:lblAlgn val="ctr"/>
        <c:lblOffset val="100"/>
        <c:noMultiLvlLbl val="0"/>
      </c:catAx>
      <c:valAx>
        <c:axId val="673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112.5</c:v>
                </c:pt>
                <c:pt idx="1">
                  <c:v>137.5</c:v>
                </c:pt>
                <c:pt idx="2">
                  <c:v>180</c:v>
                </c:pt>
                <c:pt idx="3">
                  <c:v>137.5</c:v>
                </c:pt>
                <c:pt idx="4">
                  <c:v>120.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1714"/>
        <c:axId val="30281580"/>
      </c:lineChart>
      <c:catAx>
        <c:axId val="6761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580"/>
        <c:crossesAt val="0"/>
        <c:auto val="1"/>
        <c:lblAlgn val="ctr"/>
        <c:lblOffset val="100"/>
        <c:noMultiLvlLbl val="0"/>
      </c:catAx>
      <c:valAx>
        <c:axId val="302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145</c:v>
                </c:pt>
                <c:pt idx="1">
                  <c:v>133</c:v>
                </c:pt>
                <c:pt idx="2">
                  <c:v>165</c:v>
                </c:pt>
                <c:pt idx="3">
                  <c:v>139.429</c:v>
                </c:pt>
                <c:pt idx="4">
                  <c:v>143.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7716"/>
        <c:axId val="73208616"/>
      </c:lineChart>
      <c:catAx>
        <c:axId val="5157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616"/>
        <c:crossesAt val="0"/>
        <c:auto val="1"/>
        <c:lblAlgn val="ctr"/>
        <c:lblOffset val="100"/>
        <c:noMultiLvlLbl val="0"/>
      </c:catAx>
      <c:valAx>
        <c:axId val="732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115</c:v>
                </c:pt>
                <c:pt idx="1">
                  <c:v>120</c:v>
                </c:pt>
                <c:pt idx="2">
                  <c:v>152.5</c:v>
                </c:pt>
                <c:pt idx="3">
                  <c:v>157.5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076"/>
        <c:axId val="55679591"/>
      </c:lineChart>
      <c:catAx>
        <c:axId val="507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591"/>
        <c:crossesAt val="0"/>
        <c:auto val="1"/>
        <c:lblAlgn val="ctr"/>
        <c:lblOffset val="100"/>
        <c:noMultiLvlLbl val="0"/>
      </c:catAx>
      <c:valAx>
        <c:axId val="556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/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155</c:v>
                </c:pt>
                <c:pt idx="1">
                  <c:v>160</c:v>
                </c:pt>
                <c:pt idx="2">
                  <c:v>92.5</c:v>
                </c:pt>
                <c:pt idx="3">
                  <c:v>150.371</c:v>
                </c:pt>
                <c:pt idx="4">
                  <c:v>162.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8585"/>
        <c:axId val="39175228"/>
      </c:lineChart>
      <c:catAx>
        <c:axId val="7392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228"/>
        <c:crossesAt val="0"/>
        <c:auto val="1"/>
        <c:lblAlgn val="ctr"/>
        <c:lblOffset val="100"/>
        <c:noMultiLvlLbl val="0"/>
      </c:catAx>
      <c:valAx>
        <c:axId val="391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64.304974317055</c:v>
                </c:pt>
                <c:pt idx="1">
                  <c:v>156.751442983911</c:v>
                </c:pt>
                <c:pt idx="2">
                  <c:v>163.527058539712</c:v>
                </c:pt>
                <c:pt idx="3">
                  <c:v>159.894727694684</c:v>
                </c:pt>
                <c:pt idx="4">
                  <c:v>168.222545742549</c:v>
                </c:pt>
                <c:pt idx="5">
                  <c:v>160.466766970325</c:v>
                </c:pt>
                <c:pt idx="6">
                  <c:v>167.380146739542</c:v>
                </c:pt>
                <c:pt idx="7">
                  <c:v>163.640166628918</c:v>
                </c:pt>
                <c:pt idx="8">
                  <c:v>172.140117168043</c:v>
                </c:pt>
                <c:pt idx="9">
                  <c:v>164.182090956738</c:v>
                </c:pt>
                <c:pt idx="10">
                  <c:v>171.233234939372</c:v>
                </c:pt>
                <c:pt idx="11">
                  <c:v>167.385605563151</c:v>
                </c:pt>
                <c:pt idx="12">
                  <c:v>176.057688593536</c:v>
                </c:pt>
                <c:pt idx="13">
                  <c:v>167.897414943152</c:v>
                </c:pt>
                <c:pt idx="14">
                  <c:v>175.086323139202</c:v>
                </c:pt>
                <c:pt idx="15">
                  <c:v>171.131044497384</c:v>
                </c:pt>
                <c:pt idx="16">
                  <c:v>179.97526001903</c:v>
                </c:pt>
                <c:pt idx="17">
                  <c:v>171.612738929566</c:v>
                </c:pt>
                <c:pt idx="18">
                  <c:v>178.939411339032</c:v>
                </c:pt>
                <c:pt idx="19">
                  <c:v>174.876483431617</c:v>
                </c:pt>
                <c:pt idx="20">
                  <c:v>183.892831444524</c:v>
                </c:pt>
                <c:pt idx="21">
                  <c:v>175.32806291598</c:v>
                </c:pt>
                <c:pt idx="22">
                  <c:v>182.792499538862</c:v>
                </c:pt>
                <c:pt idx="23">
                  <c:v>178.62192236585</c:v>
                </c:pt>
                <c:pt idx="24">
                  <c:v>187.810402870018</c:v>
                </c:pt>
                <c:pt idx="25">
                  <c:v>179.043386902394</c:v>
                </c:pt>
                <c:pt idx="26">
                  <c:v>186.645587738692</c:v>
                </c:pt>
                <c:pt idx="27">
                  <c:v>182.367361300084</c:v>
                </c:pt>
                <c:pt idx="28">
                  <c:v>191.727974295512</c:v>
                </c:pt>
                <c:pt idx="29">
                  <c:v>182.758710888808</c:v>
                </c:pt>
                <c:pt idx="30">
                  <c:v>190.498675938522</c:v>
                </c:pt>
                <c:pt idx="31">
                  <c:v>186.112800234317</c:v>
                </c:pt>
                <c:pt idx="32">
                  <c:v>195.645545721005</c:v>
                </c:pt>
                <c:pt idx="33">
                  <c:v>186.474034875222</c:v>
                </c:pt>
                <c:pt idx="34">
                  <c:v>194.351764138353</c:v>
                </c:pt>
                <c:pt idx="35">
                  <c:v>189.85823916855</c:v>
                </c:pt>
                <c:pt idx="36">
                  <c:v>199.563117146499</c:v>
                </c:pt>
                <c:pt idx="37">
                  <c:v>190.189358861636</c:v>
                </c:pt>
                <c:pt idx="38">
                  <c:v>198.204852338183</c:v>
                </c:pt>
                <c:pt idx="39">
                  <c:v>193.60367810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145.701832570713</c:v>
                </c:pt>
                <c:pt idx="1">
                  <c:v>145.701832570713</c:v>
                </c:pt>
                <c:pt idx="2">
                  <c:v>145.701832570713</c:v>
                </c:pt>
                <c:pt idx="3">
                  <c:v>145.701832570713</c:v>
                </c:pt>
                <c:pt idx="4">
                  <c:v>145.701832570713</c:v>
                </c:pt>
                <c:pt idx="5">
                  <c:v>145.701832570713</c:v>
                </c:pt>
                <c:pt idx="6">
                  <c:v>145.701832570713</c:v>
                </c:pt>
                <c:pt idx="7">
                  <c:v>145.701832570713</c:v>
                </c:pt>
                <c:pt idx="8">
                  <c:v>145.701832570713</c:v>
                </c:pt>
                <c:pt idx="9">
                  <c:v>145.701832570713</c:v>
                </c:pt>
                <c:pt idx="10">
                  <c:v>145.701832570713</c:v>
                </c:pt>
                <c:pt idx="11">
                  <c:v>145.701832570713</c:v>
                </c:pt>
                <c:pt idx="12">
                  <c:v>145.701832570713</c:v>
                </c:pt>
                <c:pt idx="13">
                  <c:v>145.701832570713</c:v>
                </c:pt>
                <c:pt idx="14">
                  <c:v>145.701832570713</c:v>
                </c:pt>
                <c:pt idx="15">
                  <c:v>145.701832570713</c:v>
                </c:pt>
                <c:pt idx="16">
                  <c:v>145.701832570713</c:v>
                </c:pt>
                <c:pt idx="17">
                  <c:v>145.701832570713</c:v>
                </c:pt>
                <c:pt idx="18">
                  <c:v>145.701832570713</c:v>
                </c:pt>
                <c:pt idx="19">
                  <c:v>145.701832570713</c:v>
                </c:pt>
                <c:pt idx="20">
                  <c:v>145.701832570713</c:v>
                </c:pt>
                <c:pt idx="21">
                  <c:v>145.701832570713</c:v>
                </c:pt>
                <c:pt idx="22">
                  <c:v>145.701832570713</c:v>
                </c:pt>
                <c:pt idx="23">
                  <c:v>145.701832570713</c:v>
                </c:pt>
                <c:pt idx="24">
                  <c:v>145.701832570713</c:v>
                </c:pt>
                <c:pt idx="25">
                  <c:v>145.701832570713</c:v>
                </c:pt>
                <c:pt idx="26">
                  <c:v>145.701832570713</c:v>
                </c:pt>
                <c:pt idx="27">
                  <c:v>145.701832570713</c:v>
                </c:pt>
                <c:pt idx="28">
                  <c:v>145.701832570713</c:v>
                </c:pt>
                <c:pt idx="29">
                  <c:v>145.701832570713</c:v>
                </c:pt>
                <c:pt idx="30">
                  <c:v>145.701832570713</c:v>
                </c:pt>
                <c:pt idx="31">
                  <c:v>145.701832570713</c:v>
                </c:pt>
                <c:pt idx="32">
                  <c:v>145.701832570713</c:v>
                </c:pt>
                <c:pt idx="33">
                  <c:v>145.701832570713</c:v>
                </c:pt>
                <c:pt idx="34">
                  <c:v>145.701832570713</c:v>
                </c:pt>
                <c:pt idx="35">
                  <c:v>145.701832570713</c:v>
                </c:pt>
                <c:pt idx="36">
                  <c:v>145.701832570713</c:v>
                </c:pt>
                <c:pt idx="37">
                  <c:v>145.701832570713</c:v>
                </c:pt>
                <c:pt idx="38">
                  <c:v>145.701832570713</c:v>
                </c:pt>
                <c:pt idx="39">
                  <c:v>145.701832570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7054"/>
        <c:axId val="60438372"/>
      </c:lineChart>
      <c:catAx>
        <c:axId val="2919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72"/>
        <c:crossesAt val="0"/>
        <c:auto val="1"/>
        <c:lblAlgn val="ctr"/>
        <c:lblOffset val="100"/>
        <c:noMultiLvlLbl val="0"/>
      </c:catAx>
      <c:valAx>
        <c:axId val="604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662.5</c:v>
                </c:pt>
                <c:pt idx="1">
                  <c:v>837.5</c:v>
                </c:pt>
                <c:pt idx="2">
                  <c:v>1000</c:v>
                </c:pt>
                <c:pt idx="3">
                  <c:v>300</c:v>
                </c:pt>
                <c:pt idx="4">
                  <c:v>682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6803"/>
        <c:axId val="40570151"/>
      </c:lineChart>
      <c:catAx>
        <c:axId val="2322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151"/>
        <c:crossesAt val="0"/>
        <c:auto val="1"/>
        <c:lblAlgn val="ctr"/>
        <c:lblOffset val="100"/>
        <c:noMultiLvlLbl val="0"/>
      </c:catAx>
      <c:valAx>
        <c:axId val="405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700</c:v>
                </c:pt>
                <c:pt idx="1">
                  <c:v>625</c:v>
                </c:pt>
                <c:pt idx="2">
                  <c:v>725</c:v>
                </c:pt>
                <c:pt idx="3">
                  <c:v>346.417</c:v>
                </c:pt>
                <c:pt idx="4">
                  <c:v>535.7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5782"/>
        <c:axId val="9837407"/>
      </c:lineChart>
      <c:catAx>
        <c:axId val="8908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07"/>
        <c:crossesAt val="0"/>
        <c:auto val="1"/>
        <c:lblAlgn val="ctr"/>
        <c:lblOffset val="100"/>
        <c:noMultiLvlLbl val="0"/>
      </c:catAx>
      <c:valAx>
        <c:axId val="98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450</c:v>
                </c:pt>
                <c:pt idx="1">
                  <c:v>662.5</c:v>
                </c:pt>
                <c:pt idx="2">
                  <c:v>450</c:v>
                </c:pt>
                <c:pt idx="3">
                  <c:v>387.5</c:v>
                </c:pt>
                <c:pt idx="4">
                  <c:v>63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6670"/>
        <c:axId val="58768479"/>
      </c:lineChart>
      <c:catAx>
        <c:axId val="2837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479"/>
        <c:crossesAt val="0"/>
        <c:auto val="1"/>
        <c:lblAlgn val="ctr"/>
        <c:lblOffset val="100"/>
        <c:noMultiLvlLbl val="0"/>
      </c:catAx>
      <c:valAx>
        <c:axId val="587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700</c:v>
                </c:pt>
                <c:pt idx="1">
                  <c:v>775</c:v>
                </c:pt>
                <c:pt idx="2">
                  <c:v>737.5</c:v>
                </c:pt>
                <c:pt idx="3">
                  <c:v>425.717</c:v>
                </c:pt>
                <c:pt idx="4">
                  <c:v>794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4317"/>
        <c:axId val="59394579"/>
      </c:lineChart>
      <c:catAx>
        <c:axId val="2686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579"/>
        <c:crossesAt val="0"/>
        <c:auto val="1"/>
        <c:lblAlgn val="ctr"/>
        <c:lblOffset val="100"/>
        <c:noMultiLvlLbl val="0"/>
      </c:catAx>
      <c:valAx>
        <c:axId val="593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747.379761174034</c:v>
                </c:pt>
                <c:pt idx="2">
                  <c:v>848.432149081286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750.730382899609</c:v>
                </c:pt>
                <c:pt idx="6">
                  <c:v>852.23154632638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754.081004625184</c:v>
                </c:pt>
                <c:pt idx="10">
                  <c:v>856.03094357149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757.431626350759</c:v>
                </c:pt>
                <c:pt idx="14">
                  <c:v>859.830340816592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760.782248076334</c:v>
                </c:pt>
                <c:pt idx="18">
                  <c:v>863.629738061694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764.132869801909</c:v>
                </c:pt>
                <c:pt idx="22">
                  <c:v>867.429135306796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767.483491527484</c:v>
                </c:pt>
                <c:pt idx="26">
                  <c:v>871.22853255189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770.834113253059</c:v>
                </c:pt>
                <c:pt idx="30">
                  <c:v>875.027929797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774.184734978634</c:v>
                </c:pt>
                <c:pt idx="34">
                  <c:v>878.827327042102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777.535356704209</c:v>
                </c:pt>
                <c:pt idx="38">
                  <c:v>882.626724287204</c:v>
                </c:pt>
                <c:pt idx="39">
                  <c:v>665.62625077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668.673819264418</c:v>
                </c:pt>
                <c:pt idx="2">
                  <c:v>668.673819264418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668.673819264418</c:v>
                </c:pt>
                <c:pt idx="6">
                  <c:v>668.67381926441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668.673819264418</c:v>
                </c:pt>
                <c:pt idx="10">
                  <c:v>668.673819264418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668.673819264418</c:v>
                </c:pt>
                <c:pt idx="14">
                  <c:v>668.673819264418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668.673819264418</c:v>
                </c:pt>
                <c:pt idx="18">
                  <c:v>668.673819264418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668.673819264418</c:v>
                </c:pt>
                <c:pt idx="22">
                  <c:v>668.673819264418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668.673819264418</c:v>
                </c:pt>
                <c:pt idx="26">
                  <c:v>668.67381926441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668.673819264418</c:v>
                </c:pt>
                <c:pt idx="30">
                  <c:v>668.673819264418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668.673819264418</c:v>
                </c:pt>
                <c:pt idx="34">
                  <c:v>668.673819264418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668.673819264418</c:v>
                </c:pt>
                <c:pt idx="38">
                  <c:v>668.673819264418</c:v>
                </c:pt>
                <c:pt idx="39">
                  <c:v>665.626250773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0904"/>
        <c:axId val="85142587"/>
      </c:lineChart>
      <c:catAx>
        <c:axId val="2750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587"/>
        <c:crossesAt val="0"/>
        <c:auto val="1"/>
        <c:lblAlgn val="ctr"/>
        <c:lblOffset val="100"/>
        <c:noMultiLvlLbl val="0"/>
      </c:catAx>
      <c:valAx>
        <c:axId val="851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287.6</c:v>
                </c:pt>
                <c:pt idx="1">
                  <c:v>375</c:v>
                </c:pt>
                <c:pt idx="2">
                  <c:v>245</c:v>
                </c:pt>
                <c:pt idx="3">
                  <c:v>212.5</c:v>
                </c:pt>
                <c:pt idx="4">
                  <c:v>260</c:v>
                </c:pt>
                <c:pt idx="5">
                  <c:v>360</c:v>
                </c:pt>
                <c:pt idx="6">
                  <c:v>367</c:v>
                </c:pt>
                <c:pt idx="7">
                  <c:v>400</c:v>
                </c:pt>
                <c:pt idx="8">
                  <c:v>375</c:v>
                </c:pt>
                <c:pt idx="9">
                  <c:v>387.5</c:v>
                </c:pt>
                <c:pt idx="10">
                  <c:v>250</c:v>
                </c:pt>
                <c:pt idx="11">
                  <c:v>225</c:v>
                </c:pt>
                <c:pt idx="12">
                  <c:v>185</c:v>
                </c:pt>
                <c:pt idx="13">
                  <c:v>159.2</c:v>
                </c:pt>
                <c:pt idx="14">
                  <c:v>230</c:v>
                </c:pt>
                <c:pt idx="15">
                  <c:v>379.489</c:v>
                </c:pt>
                <c:pt idx="16">
                  <c:v>360.957</c:v>
                </c:pt>
                <c:pt idx="17">
                  <c:v>259.485</c:v>
                </c:pt>
                <c:pt idx="18">
                  <c:v>240</c:v>
                </c:pt>
                <c:pt idx="19">
                  <c:v>365.075</c:v>
                </c:pt>
                <c:pt idx="20">
                  <c:v>341.56</c:v>
                </c:pt>
                <c:pt idx="21">
                  <c:v>437.877</c:v>
                </c:pt>
                <c:pt idx="22">
                  <c:v>235</c:v>
                </c:pt>
                <c:pt idx="23">
                  <c:v>334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0241"/>
        <c:axId val="76140426"/>
      </c:lineChart>
      <c:catAx>
        <c:axId val="1184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26"/>
        <c:crossesAt val="0"/>
        <c:auto val="1"/>
        <c:lblAlgn val="ctr"/>
        <c:lblOffset val="100"/>
        <c:noMultiLvlLbl val="0"/>
      </c:catAx>
      <c:valAx>
        <c:axId val="761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24.739223778544</c:v>
                </c:pt>
                <c:pt idx="1">
                  <c:v>309.839904405039</c:v>
                </c:pt>
                <c:pt idx="2">
                  <c:v>358.966340755566</c:v>
                </c:pt>
                <c:pt idx="3">
                  <c:v>302.620955095588</c:v>
                </c:pt>
                <c:pt idx="4">
                  <c:v>326.434909586948</c:v>
                </c:pt>
                <c:pt idx="5">
                  <c:v>311.455681397245</c:v>
                </c:pt>
                <c:pt idx="6">
                  <c:v>360.835868731341</c:v>
                </c:pt>
                <c:pt idx="7">
                  <c:v>304.194981976759</c:v>
                </c:pt>
                <c:pt idx="8">
                  <c:v>328.130595395352</c:v>
                </c:pt>
                <c:pt idx="9">
                  <c:v>313.071458389451</c:v>
                </c:pt>
                <c:pt idx="10">
                  <c:v>362.705396707116</c:v>
                </c:pt>
                <c:pt idx="11">
                  <c:v>305.76900885793</c:v>
                </c:pt>
                <c:pt idx="12">
                  <c:v>329.826281203756</c:v>
                </c:pt>
                <c:pt idx="13">
                  <c:v>314.687235381656</c:v>
                </c:pt>
                <c:pt idx="14">
                  <c:v>364.574924682891</c:v>
                </c:pt>
                <c:pt idx="15">
                  <c:v>307.343035739101</c:v>
                </c:pt>
                <c:pt idx="16">
                  <c:v>331.52196701216</c:v>
                </c:pt>
                <c:pt idx="17">
                  <c:v>316.303012373862</c:v>
                </c:pt>
                <c:pt idx="18">
                  <c:v>366.444452658666</c:v>
                </c:pt>
                <c:pt idx="19">
                  <c:v>308.917062620271</c:v>
                </c:pt>
                <c:pt idx="20">
                  <c:v>333.217652820565</c:v>
                </c:pt>
                <c:pt idx="21">
                  <c:v>317.918789366068</c:v>
                </c:pt>
                <c:pt idx="22">
                  <c:v>368.313980634441</c:v>
                </c:pt>
                <c:pt idx="23">
                  <c:v>310.491089501442</c:v>
                </c:pt>
                <c:pt idx="24">
                  <c:v>334.913338628969</c:v>
                </c:pt>
                <c:pt idx="25">
                  <c:v>319.534566358273</c:v>
                </c:pt>
                <c:pt idx="26">
                  <c:v>370.183508610217</c:v>
                </c:pt>
                <c:pt idx="27">
                  <c:v>312.065116382613</c:v>
                </c:pt>
                <c:pt idx="28">
                  <c:v>336.609024437373</c:v>
                </c:pt>
                <c:pt idx="29">
                  <c:v>321.150343350479</c:v>
                </c:pt>
                <c:pt idx="30">
                  <c:v>372.053036585992</c:v>
                </c:pt>
                <c:pt idx="31">
                  <c:v>313.639143263783</c:v>
                </c:pt>
                <c:pt idx="32">
                  <c:v>338.304710245777</c:v>
                </c:pt>
                <c:pt idx="33">
                  <c:v>322.766120342685</c:v>
                </c:pt>
                <c:pt idx="34">
                  <c:v>373.922564561767</c:v>
                </c:pt>
                <c:pt idx="35">
                  <c:v>315.213170144954</c:v>
                </c:pt>
                <c:pt idx="36">
                  <c:v>340.000396054181</c:v>
                </c:pt>
                <c:pt idx="37">
                  <c:v>324.38189733489</c:v>
                </c:pt>
                <c:pt idx="38">
                  <c:v>375.792092537542</c:v>
                </c:pt>
                <c:pt idx="39">
                  <c:v>316.787197026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9317"/>
        <c:axId val="84124153"/>
      </c:lineChart>
      <c:catAx>
        <c:axId val="4828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153"/>
        <c:crossesAt val="0"/>
        <c:auto val="1"/>
        <c:lblAlgn val="ctr"/>
        <c:lblOffset val="100"/>
        <c:noMultiLvlLbl val="0"/>
      </c:catAx>
      <c:valAx>
        <c:axId val="841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662.5</v>
      </c>
      <c r="H2" s="12" t="n">
        <f aca="false">G2/$B$76</f>
        <v>614.040351420371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700</v>
      </c>
      <c r="H3" s="16" t="n">
        <f aca="false">G3/$C$76</f>
        <v>770.55505113383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450</v>
      </c>
      <c r="H4" s="16" t="n">
        <f aca="false">G4/$D$76</f>
        <v>561.703912295662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700</v>
      </c>
      <c r="H5" s="16" t="n">
        <f aca="false">G5/$E$76</f>
        <v>658.232351082058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837.5</v>
      </c>
      <c r="H6" s="12" t="n">
        <f aca="false">G6/$B$76</f>
        <v>776.23968953141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625</v>
      </c>
      <c r="H7" s="16" t="n">
        <f aca="false">G7/$C$76</f>
        <v>687.995581369499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662.5</v>
      </c>
      <c r="H8" s="16" t="n">
        <f aca="false">G8/$D$76</f>
        <v>826.952981990836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775</v>
      </c>
      <c r="H9" s="26" t="n">
        <f aca="false">G9/$E$76</f>
        <v>728.7572458408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1000</v>
      </c>
      <c r="H10" s="16" t="n">
        <f aca="false">G10/$B$76</f>
        <v>926.853360634522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725</v>
      </c>
      <c r="H11" s="16" t="n">
        <f aca="false">G11/$C$76</f>
        <v>798.074874388619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450</v>
      </c>
      <c r="H12" s="16" t="n">
        <f aca="false">G12/$D$76</f>
        <v>561.703912295662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737.5</v>
      </c>
      <c r="H13" s="16" t="n">
        <f aca="false">G13/$E$76</f>
        <v>693.49479846145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300</v>
      </c>
      <c r="H14" s="12" t="n">
        <f aca="false">G14/$B$76</f>
        <v>278.05600819035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346.417</v>
      </c>
      <c r="H15" s="16" t="n">
        <f aca="false">G15/$C$76</f>
        <v>381.33338449804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387.5</v>
      </c>
      <c r="H16" s="16" t="n">
        <f aca="false">G16/$D$76</f>
        <v>483.689480032376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425.717</v>
      </c>
      <c r="H17" s="26" t="n">
        <f aca="false">G17/$E$76</f>
        <v>400.31528829371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682.388</v>
      </c>
      <c r="H18" s="16" t="n">
        <f aca="false">G18/$B$76</f>
        <v>632.473611056671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535.7085</v>
      </c>
      <c r="H19" s="16" t="n">
        <f aca="false">G19/$C$76</f>
        <v>589.704129443332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635.79</v>
      </c>
      <c r="H20" s="16" t="n">
        <f aca="false">G20/$D$76</f>
        <v>793.61273421879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794.255</v>
      </c>
      <c r="H21" s="16" t="n">
        <f aca="false">G21/$E$76</f>
        <v>746.863337155257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909.798</v>
      </c>
      <c r="H22" s="12" t="n">
        <f aca="false">G22/$B$76</f>
        <v>843.2493337985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715.595</v>
      </c>
      <c r="H23" s="16" t="n">
        <f aca="false">G23/$C$76</f>
        <v>787.7219168801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511.645</v>
      </c>
      <c r="H24" s="16" t="n">
        <f aca="false">G24/$D$76</f>
        <v>638.65110712558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922.969</v>
      </c>
      <c r="H25" s="26" t="n">
        <f aca="false">G25/$E$76</f>
        <v>867.897221208366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678.185774333572</v>
      </c>
      <c r="H26" s="35" t="n">
        <f aca="false">G26/$B$76</f>
        <v>628.578764075597</v>
      </c>
      <c r="I26" s="36" t="n">
        <f aca="false">IF(H26&gt;$K$70,$K$70+(H26-$K$70)*(1-K26/100),H26)</f>
        <v>628.578764075597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678.946730739105</v>
      </c>
      <c r="H27" s="35" t="n">
        <f aca="false">G27/$C$76</f>
        <v>747.379761174034</v>
      </c>
      <c r="I27" s="34" t="n">
        <f aca="false">IF(H27&gt;$K$70,$K$70+(H27-$K$70)*(1-K27/100),H27)</f>
        <v>668.673819264418</v>
      </c>
      <c r="J27" s="35" t="n">
        <f aca="false">H27-I27</f>
        <v>78.7059419096161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679.707687144637</v>
      </c>
      <c r="H28" s="35" t="n">
        <f aca="false">G28/$D$76</f>
        <v>848.432149081286</v>
      </c>
      <c r="I28" s="34" t="n">
        <f aca="false">IF(H28&gt;$K$70,$K$70+(H28-$K$70)*(1-K28/100),H28)</f>
        <v>668.673819264418</v>
      </c>
      <c r="J28" s="35" t="n">
        <f aca="false">H28-I28</f>
        <v>179.758329816868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680.468643550169</v>
      </c>
      <c r="H29" s="35" t="n">
        <f aca="false">G29/$E$76</f>
        <v>639.866392973781</v>
      </c>
      <c r="I29" s="34" t="n">
        <f aca="false">IF(H29&gt;$K$70,$K$70+(H29-$K$70)*(1-K29/100),H29)</f>
        <v>639.866392973781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681.229599955702</v>
      </c>
      <c r="H30" s="37" t="n">
        <f aca="false">G30/$B$76</f>
        <v>631.399944082654</v>
      </c>
      <c r="I30" s="36" t="n">
        <f aca="false">IF(H30&gt;$K$70,$K$70+(H30-$K$70)*(1-K30/100),H30)</f>
        <v>631.399944082654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681.990556361234</v>
      </c>
      <c r="H31" s="35" t="n">
        <f aca="false">G31/$C$76</f>
        <v>750.730382899609</v>
      </c>
      <c r="I31" s="34" t="n">
        <f aca="false">IF(H31&gt;$K$70,$K$70+(H31-$K$70)*(1-K31/100),H31)</f>
        <v>668.673819264418</v>
      </c>
      <c r="J31" s="35" t="n">
        <f aca="false">H31-I31</f>
        <v>82.0565636351911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682.751512766767</v>
      </c>
      <c r="H32" s="35" t="n">
        <f aca="false">G32/$D$76</f>
        <v>852.231546326388</v>
      </c>
      <c r="I32" s="34" t="n">
        <f aca="false">IF(H32&gt;$K$70,$K$70+(H32-$K$70)*(1-K32/100),H32)</f>
        <v>668.673819264418</v>
      </c>
      <c r="J32" s="35" t="n">
        <f aca="false">H32-I32</f>
        <v>183.55772706197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683.512469172299</v>
      </c>
      <c r="H33" s="45" t="n">
        <f aca="false">G33/$E$76</f>
        <v>642.728599395979</v>
      </c>
      <c r="I33" s="44" t="n">
        <f aca="false">IF(H33&gt;$K$70,$K$70+(H33-$K$70)*(1-K33/100),H33)</f>
        <v>642.72859939597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684.273425577831</v>
      </c>
      <c r="H34" s="35" t="n">
        <f aca="false">G34/$B$76</f>
        <v>634.22112408971</v>
      </c>
      <c r="I34" s="34" t="n">
        <f aca="false">IF(H34&gt;$K$70,$K$70+(H34-$K$70)*(1-K34/100),H34)</f>
        <v>634.2211240897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685.034381983364</v>
      </c>
      <c r="H35" s="35" t="n">
        <f aca="false">G35/$C$76</f>
        <v>754.081004625184</v>
      </c>
      <c r="I35" s="34" t="n">
        <f aca="false">IF(H35&gt;$K$70,$K$70+(H35-$K$70)*(1-K35/100),H35)</f>
        <v>668.673819264418</v>
      </c>
      <c r="J35" s="35" t="n">
        <f aca="false">H35-I35</f>
        <v>85.407185360766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685.795338388896</v>
      </c>
      <c r="H36" s="35" t="n">
        <f aca="false">G36/$D$76</f>
        <v>856.03094357149</v>
      </c>
      <c r="I36" s="34" t="n">
        <f aca="false">IF(H36&gt;$K$70,$K$70+(H36-$K$70)*(1-K36/100),H36)</f>
        <v>668.673819264418</v>
      </c>
      <c r="J36" s="35" t="n">
        <f aca="false">H36-I36</f>
        <v>187.357124307072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686.556294794429</v>
      </c>
      <c r="H37" s="35" t="n">
        <f aca="false">G37/$E$76</f>
        <v>645.590805818176</v>
      </c>
      <c r="I37" s="34" t="n">
        <f aca="false">IF(H37&gt;$K$70,$K$70+(H37-$K$70)*(1-K37/100),H37)</f>
        <v>645.590805818176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687.317251199961</v>
      </c>
      <c r="H38" s="37" t="n">
        <f aca="false">G38/$B$76</f>
        <v>637.042304096766</v>
      </c>
      <c r="I38" s="36" t="n">
        <f aca="false">IF(H38&gt;$K$70,$K$70+(H38-$K$70)*(1-K38/100),H38)</f>
        <v>637.042304096766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688.078207605493</v>
      </c>
      <c r="H39" s="35" t="n">
        <f aca="false">G39/$C$76</f>
        <v>757.431626350759</v>
      </c>
      <c r="I39" s="34" t="n">
        <f aca="false">IF(H39&gt;$K$70,$K$70+(H39-$K$70)*(1-K39/100),H39)</f>
        <v>668.673819264418</v>
      </c>
      <c r="J39" s="35" t="n">
        <f aca="false">H39-I39</f>
        <v>88.757807086341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688.839164011026</v>
      </c>
      <c r="H40" s="35" t="n">
        <f aca="false">G40/$D$76</f>
        <v>859.830340816592</v>
      </c>
      <c r="I40" s="34" t="n">
        <f aca="false">IF(H40&gt;$K$70,$K$70+(H40-$K$70)*(1-K40/100),H40)</f>
        <v>668.673819264418</v>
      </c>
      <c r="J40" s="35" t="n">
        <f aca="false">H40-I40</f>
        <v>191.15652155217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689.600120416558</v>
      </c>
      <c r="H41" s="45" t="n">
        <f aca="false">G41/$E$76</f>
        <v>648.453012240373</v>
      </c>
      <c r="I41" s="44" t="n">
        <f aca="false">IF(H41&gt;$K$70,$K$70+(H41-$K$70)*(1-K41/100),H41)</f>
        <v>648.453012240373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690.36107682209</v>
      </c>
      <c r="H42" s="37" t="n">
        <f aca="false">G42/$B$76</f>
        <v>639.863484103822</v>
      </c>
      <c r="I42" s="34" t="n">
        <f aca="false">IF(H42&gt;$K$70,$K$70+(H42-$K$70)*(1-K42/100),H42)</f>
        <v>639.863484103822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691.122033227623</v>
      </c>
      <c r="H43" s="35" t="n">
        <f aca="false">G43/$C$76</f>
        <v>760.782248076334</v>
      </c>
      <c r="I43" s="34" t="n">
        <f aca="false">IF(H43&gt;$K$70,$K$70+(H43-$K$70)*(1-K43/100),H43)</f>
        <v>668.673819264418</v>
      </c>
      <c r="J43" s="35" t="n">
        <f aca="false">H43-I43</f>
        <v>92.108428811916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691.882989633155</v>
      </c>
      <c r="H44" s="35" t="n">
        <f aca="false">G44/$D$76</f>
        <v>863.629738061694</v>
      </c>
      <c r="I44" s="34" t="n">
        <f aca="false">IF(H44&gt;$K$70,$K$70+(H44-$K$70)*(1-K44/100),H44)</f>
        <v>668.673819264418</v>
      </c>
      <c r="J44" s="35" t="n">
        <f aca="false">H44-I44</f>
        <v>194.955918797276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692.643946038688</v>
      </c>
      <c r="H45" s="45" t="n">
        <f aca="false">G45/$E$76</f>
        <v>651.315218662571</v>
      </c>
      <c r="I45" s="34" t="n">
        <f aca="false">IF(H45&gt;$K$70,$K$70+(H45-$K$70)*(1-K45/100),H45)</f>
        <v>651.31521866257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693.40490244422</v>
      </c>
      <c r="H46" s="35" t="n">
        <f aca="false">G46/$B$76</f>
        <v>642.684664110878</v>
      </c>
      <c r="I46" s="36" t="n">
        <f aca="false">IF(H46&gt;$K$70,$K$70+(H46-$K$70)*(1-K46/100),H46)</f>
        <v>642.68466411087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694.165858849752</v>
      </c>
      <c r="H47" s="35" t="n">
        <f aca="false">G47/$C$76</f>
        <v>764.132869801909</v>
      </c>
      <c r="I47" s="34" t="n">
        <f aca="false">IF(H47&gt;$K$70,$K$70+(H47-$K$70)*(1-K47/100),H47)</f>
        <v>668.673819264418</v>
      </c>
      <c r="J47" s="35" t="n">
        <f aca="false">H47-I47</f>
        <v>95.459050537491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694.926815255285</v>
      </c>
      <c r="H48" s="35" t="n">
        <f aca="false">G48/$D$76</f>
        <v>867.429135306796</v>
      </c>
      <c r="I48" s="34" t="n">
        <f aca="false">IF(H48&gt;$K$70,$K$70+(H48-$K$70)*(1-K48/100),H48)</f>
        <v>668.673819264418</v>
      </c>
      <c r="J48" s="35" t="n">
        <f aca="false">H48-I48</f>
        <v>198.755316042378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695.687771660817</v>
      </c>
      <c r="H49" s="35" t="n">
        <f aca="false">G49/$E$76</f>
        <v>654.177425084768</v>
      </c>
      <c r="I49" s="44" t="n">
        <f aca="false">IF(H49&gt;$K$70,$K$70+(H49-$K$70)*(1-K49/100),H49)</f>
        <v>654.177425084768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696.448728066349</v>
      </c>
      <c r="H50" s="37" t="n">
        <f aca="false">G50/$B$76</f>
        <v>645.505844117935</v>
      </c>
      <c r="I50" s="34" t="n">
        <f aca="false">IF(H50&gt;$K$70,$K$70+(H50-$K$70)*(1-K50/100),H50)</f>
        <v>645.505844117935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697.209684471882</v>
      </c>
      <c r="H51" s="35" t="n">
        <f aca="false">G51/$C$76</f>
        <v>767.483491527484</v>
      </c>
      <c r="I51" s="34" t="n">
        <f aca="false">IF(H51&gt;$K$70,$K$70+(H51-$K$70)*(1-K51/100),H51)</f>
        <v>668.673819264418</v>
      </c>
      <c r="J51" s="35" t="n">
        <f aca="false">H51-I51</f>
        <v>98.8096722630661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697.970640877414</v>
      </c>
      <c r="H52" s="35" t="n">
        <f aca="false">G52/$D$76</f>
        <v>871.228532551898</v>
      </c>
      <c r="I52" s="34" t="n">
        <f aca="false">IF(H52&gt;$K$70,$K$70+(H52-$K$70)*(1-K52/100),H52)</f>
        <v>668.673819264418</v>
      </c>
      <c r="J52" s="35" t="n">
        <f aca="false">H52-I52</f>
        <v>202.55471328748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698.731597282947</v>
      </c>
      <c r="H53" s="45" t="n">
        <f aca="false">G53/$E$76</f>
        <v>657.039631506965</v>
      </c>
      <c r="I53" s="34" t="n">
        <f aca="false">IF(H53&gt;$K$70,$K$70+(H53-$K$70)*(1-K53/100),H53)</f>
        <v>657.039631506965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699.492553688479</v>
      </c>
      <c r="H54" s="35" t="n">
        <f aca="false">G54/$B$76</f>
        <v>648.327024124991</v>
      </c>
      <c r="I54" s="36" t="n">
        <f aca="false">IF(H54&gt;$K$70,$K$70+(H54-$K$70)*(1-K54/100),H54)</f>
        <v>648.32702412499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700.253510094011</v>
      </c>
      <c r="H55" s="35" t="n">
        <f aca="false">G55/$C$76</f>
        <v>770.834113253059</v>
      </c>
      <c r="I55" s="34" t="n">
        <f aca="false">IF(H55&gt;$K$70,$K$70+(H55-$K$70)*(1-K55/100),H55)</f>
        <v>668.673819264418</v>
      </c>
      <c r="J55" s="35" t="n">
        <f aca="false">H55-I55</f>
        <v>102.160293988641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701.014466499544</v>
      </c>
      <c r="H56" s="35" t="n">
        <f aca="false">G56/$D$76</f>
        <v>875.027929797</v>
      </c>
      <c r="I56" s="34" t="n">
        <f aca="false">IF(H56&gt;$K$70,$K$70+(H56-$K$70)*(1-K56/100),H56)</f>
        <v>668.673819264418</v>
      </c>
      <c r="J56" s="35" t="n">
        <f aca="false">H56-I56</f>
        <v>206.35411053258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701.775422905076</v>
      </c>
      <c r="H57" s="35" t="n">
        <f aca="false">G57/$E$76</f>
        <v>659.901837929162</v>
      </c>
      <c r="I57" s="44" t="n">
        <f aca="false">IF(H57&gt;$K$70,$K$70+(H57-$K$70)*(1-K57/100),H57)</f>
        <v>659.901837929162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702.536379310608</v>
      </c>
      <c r="H58" s="37" t="n">
        <f aca="false">G58/$B$76</f>
        <v>651.148204132047</v>
      </c>
      <c r="I58" s="34" t="n">
        <f aca="false">IF(H58&gt;$K$70,$K$70+(H58-$K$70)*(1-K58/100),H58)</f>
        <v>651.14820413204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703.297335716141</v>
      </c>
      <c r="H59" s="35" t="n">
        <f aca="false">G59/$C$76</f>
        <v>774.184734978634</v>
      </c>
      <c r="I59" s="34" t="n">
        <f aca="false">IF(H59&gt;$K$70,$K$70+(H59-$K$70)*(1-K59/100),H59)</f>
        <v>668.673819264418</v>
      </c>
      <c r="J59" s="35" t="n">
        <f aca="false">H59-I59</f>
        <v>105.510915714216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704.058292121673</v>
      </c>
      <c r="H60" s="35" t="n">
        <f aca="false">G60/$D$76</f>
        <v>878.827327042102</v>
      </c>
      <c r="I60" s="34" t="n">
        <f aca="false">IF(H60&gt;$K$70,$K$70+(H60-$K$70)*(1-K60/100),H60)</f>
        <v>668.673819264418</v>
      </c>
      <c r="J60" s="35" t="n">
        <f aca="false">H60-I60</f>
        <v>210.153507777684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704.819248527206</v>
      </c>
      <c r="H61" s="45" t="n">
        <f aca="false">G61/$E$76</f>
        <v>662.76404435136</v>
      </c>
      <c r="I61" s="34" t="n">
        <f aca="false">IF(H61&gt;$K$70,$K$70+(H61-$K$70)*(1-K61/100),H61)</f>
        <v>662.76404435136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705.580204932738</v>
      </c>
      <c r="H62" s="35" t="n">
        <f aca="false">G62/$B$76</f>
        <v>653.969384139103</v>
      </c>
      <c r="I62" s="36" t="n">
        <f aca="false">IF(H62&gt;$K$70,$K$70+(H62-$K$70)*(1-K62/100),H62)</f>
        <v>653.96938413910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706.34116133827</v>
      </c>
      <c r="H63" s="35" t="n">
        <f aca="false">G63/$C$76</f>
        <v>777.535356704209</v>
      </c>
      <c r="I63" s="34" t="n">
        <f aca="false">IF(H63&gt;$K$70,$K$70+(H63-$K$70)*(1-K63/100),H63)</f>
        <v>668.673819264418</v>
      </c>
      <c r="J63" s="35" t="n">
        <f aca="false">H63-I63</f>
        <v>108.861537439791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707.102117743803</v>
      </c>
      <c r="H64" s="35" t="n">
        <f aca="false">G64/$D$76</f>
        <v>882.626724287204</v>
      </c>
      <c r="I64" s="34" t="n">
        <f aca="false">IF(H64&gt;$K$70,$K$70+(H64-$K$70)*(1-K64/100),H64)</f>
        <v>668.673819264418</v>
      </c>
      <c r="J64" s="35" t="n">
        <f aca="false">H64-I64</f>
        <v>213.95290502278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707.863074149335</v>
      </c>
      <c r="H65" s="45" t="n">
        <f aca="false">G65/$E$76</f>
        <v>665.626250773557</v>
      </c>
      <c r="I65" s="44" t="n">
        <f aca="false">IF(H65&gt;$K$70,$K$70+(H65-$K$70)*(1-K65/100),H65)</f>
        <v>665.626250773557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668.673819264418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662.5</v>
      </c>
      <c r="C71" s="55" t="n">
        <f aca="false">G3</f>
        <v>700</v>
      </c>
      <c r="D71" s="56" t="n">
        <f aca="false">G4</f>
        <v>450</v>
      </c>
      <c r="E71" s="57" t="n">
        <f aca="false">G5</f>
        <v>700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837.5</v>
      </c>
      <c r="C72" s="59" t="n">
        <f aca="false">G7</f>
        <v>625</v>
      </c>
      <c r="D72" s="60" t="n">
        <f aca="false">G8</f>
        <v>662.5</v>
      </c>
      <c r="E72" s="61" t="n">
        <f aca="false">G9</f>
        <v>775</v>
      </c>
      <c r="G72" s="62" t="s">
        <v>43</v>
      </c>
      <c r="H72" s="62"/>
      <c r="I72" s="62"/>
      <c r="J72" s="62"/>
      <c r="K72" s="52" t="n">
        <f aca="false">PERCENTILE(H26:H65,0.66)</f>
        <v>766.612329878834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000</v>
      </c>
      <c r="C73" s="59" t="n">
        <f aca="false">G11</f>
        <v>725</v>
      </c>
      <c r="D73" s="60" t="n">
        <f aca="false">G12</f>
        <v>450</v>
      </c>
      <c r="E73" s="61" t="n">
        <f aca="false">G13</f>
        <v>737.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300</v>
      </c>
      <c r="C74" s="59" t="n">
        <f aca="false">G15</f>
        <v>346.417</v>
      </c>
      <c r="D74" s="60" t="n">
        <f aca="false">G16</f>
        <v>387.5</v>
      </c>
      <c r="E74" s="61" t="n">
        <f aca="false">G17</f>
        <v>425.717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682.388</v>
      </c>
      <c r="C75" s="59" t="n">
        <f aca="false">G19</f>
        <v>535.7085</v>
      </c>
      <c r="D75" s="60" t="n">
        <f aca="false">G20</f>
        <v>635.79</v>
      </c>
      <c r="E75" s="61" t="n">
        <f aca="false">G21</f>
        <v>794.25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7891932259425</v>
      </c>
      <c r="C76" s="66" t="n">
        <f aca="false">AVERAGE(C71:C75)/$B$78</f>
        <v>0.908436066923421</v>
      </c>
      <c r="D76" s="67" t="n">
        <f aca="false">AVERAGE(D71:D75)/$B$78</f>
        <v>0.801133818279576</v>
      </c>
      <c r="E76" s="66" t="n">
        <f aca="false">AVERAGE(E71:E75)/$B$78</f>
        <v>1.063454263299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645.532604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43" activeCellId="0" sqref="D14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287.6</v>
      </c>
      <c r="H2" s="12" t="n">
        <f aca="false">G2/$B$76</f>
        <v>296.72046006158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375</v>
      </c>
      <c r="H3" s="16" t="n">
        <f aca="false">G3/$C$76</f>
        <v>368.65991104247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245</v>
      </c>
      <c r="H4" s="16" t="n">
        <f aca="false">G4/$D$76</f>
        <v>278.683514764765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212.5</v>
      </c>
      <c r="H5" s="16" t="n">
        <f aca="false">G5/$E$76</f>
        <v>203.50932126218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260</v>
      </c>
      <c r="H6" s="12" t="n">
        <f aca="false">G6/$B$76</f>
        <v>268.24520033384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360</v>
      </c>
      <c r="H7" s="16" t="n">
        <f aca="false">G7/$C$76</f>
        <v>353.913514600778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367</v>
      </c>
      <c r="H8" s="16" t="n">
        <f aca="false">G8/$D$76</f>
        <v>417.45653028028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400</v>
      </c>
      <c r="H9" s="26" t="n">
        <f aca="false">G9/$E$76</f>
        <v>383.076369434696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375</v>
      </c>
      <c r="H10" s="16" t="n">
        <f aca="false">G10/$B$76</f>
        <v>386.89211586611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387.5</v>
      </c>
      <c r="H11" s="16" t="n">
        <f aca="false">G11/$C$76</f>
        <v>380.94857474389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250</v>
      </c>
      <c r="H12" s="16" t="n">
        <f aca="false">G12/$D$76</f>
        <v>284.37093343343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225</v>
      </c>
      <c r="H13" s="16" t="n">
        <f aca="false">G13/$E$76</f>
        <v>215.480457807017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185</v>
      </c>
      <c r="H14" s="12" t="n">
        <f aca="false">G14/$B$76</f>
        <v>190.866777160619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159.2</v>
      </c>
      <c r="H15" s="16" t="n">
        <f aca="false">G15/$C$76</f>
        <v>156.508420901233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230</v>
      </c>
      <c r="H16" s="16" t="n">
        <f aca="false">G16/$D$76</f>
        <v>261.621258758759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379.489</v>
      </c>
      <c r="H17" s="26" t="n">
        <f aca="false">G17/$E$76</f>
        <v>363.433170901009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360.957</v>
      </c>
      <c r="H18" s="16" t="n">
        <f aca="false">G18/$B$76</f>
        <v>372.403779911164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259.485</v>
      </c>
      <c r="H19" s="16" t="n">
        <f aca="false">G19/$C$76</f>
        <v>255.097912044952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240</v>
      </c>
      <c r="H20" s="16" t="n">
        <f aca="false">G20/$D$76</f>
        <v>272.996096096096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365.075</v>
      </c>
      <c r="H21" s="16" t="n">
        <f aca="false">G21/$E$76</f>
        <v>349.629013928429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341.56</v>
      </c>
      <c r="H22" s="12" t="n">
        <f aca="false">G22/$B$76</f>
        <v>352.39165625395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437.877</v>
      </c>
      <c r="H23" s="16" t="n">
        <f aca="false">G23/$C$76</f>
        <v>430.47385564679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235</v>
      </c>
      <c r="H24" s="16" t="n">
        <f aca="false">G24/$D$76</f>
        <v>267.30867742742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334.373</v>
      </c>
      <c r="H25" s="26" t="n">
        <f aca="false">G25/$E$76</f>
        <v>320.225987192469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314.757535558295</v>
      </c>
      <c r="H26" s="35" t="n">
        <f aca="false">G26/$B$76</f>
        <v>324.739223778544</v>
      </c>
      <c r="I26" s="36" t="n">
        <f aca="false">IF(H26&gt;$K$70,$K$70+(H26-$K$70)*(1-K26/100),H26)</f>
        <v>309.621396243916</v>
      </c>
      <c r="J26" s="37" t="n">
        <f aca="false">H26-I26</f>
        <v>15.1178275346285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315.168426703446</v>
      </c>
      <c r="H27" s="35" t="n">
        <f aca="false">G27/$C$76</f>
        <v>309.839904405039</v>
      </c>
      <c r="I27" s="34" t="n">
        <f aca="false">IF(H27&gt;$K$70,$K$70+(H27-$K$70)*(1-K27/100),H27)</f>
        <v>309.621396243916</v>
      </c>
      <c r="J27" s="35" t="n">
        <f aca="false">H27-I27</f>
        <v>0.218508161123793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315.579317848596</v>
      </c>
      <c r="H28" s="35" t="n">
        <f aca="false">G28/$D$76</f>
        <v>358.966340755566</v>
      </c>
      <c r="I28" s="34" t="n">
        <f aca="false">IF(H28&gt;$K$70,$K$70+(H28-$K$70)*(1-K28/100),H28)</f>
        <v>309.621396243916</v>
      </c>
      <c r="J28" s="35" t="n">
        <f aca="false">H28-I28</f>
        <v>49.3449445116502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315.990208993746</v>
      </c>
      <c r="H29" s="35" t="n">
        <f aca="false">G29/$E$76</f>
        <v>302.620955095588</v>
      </c>
      <c r="I29" s="34" t="n">
        <f aca="false">IF(H29&gt;$K$70,$K$70+(H29-$K$70)*(1-K29/100),H29)</f>
        <v>302.620955095588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316.401100138897</v>
      </c>
      <c r="H30" s="37" t="n">
        <f aca="false">G30/$B$76</f>
        <v>326.434909586948</v>
      </c>
      <c r="I30" s="36" t="n">
        <f aca="false">IF(H30&gt;$K$70,$K$70+(H30-$K$70)*(1-K30/100),H30)</f>
        <v>309.621396243916</v>
      </c>
      <c r="J30" s="37" t="n">
        <f aca="false">H30-I30</f>
        <v>16.8135133430326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316.811991284047</v>
      </c>
      <c r="H31" s="35" t="n">
        <f aca="false">G31/$C$76</f>
        <v>311.455681397245</v>
      </c>
      <c r="I31" s="34" t="n">
        <f aca="false">IF(H31&gt;$K$70,$K$70+(H31-$K$70)*(1-K31/100),H31)</f>
        <v>309.621396243916</v>
      </c>
      <c r="J31" s="35" t="n">
        <f aca="false">H31-I31</f>
        <v>1.83428515332946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317.222882429198</v>
      </c>
      <c r="H32" s="35" t="n">
        <f aca="false">G32/$D$76</f>
        <v>360.835868731341</v>
      </c>
      <c r="I32" s="34" t="n">
        <f aca="false">IF(H32&gt;$K$70,$K$70+(H32-$K$70)*(1-K32/100),H32)</f>
        <v>309.621396243916</v>
      </c>
      <c r="J32" s="35" t="n">
        <f aca="false">H32-I32</f>
        <v>51.2144724874254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317.633773574348</v>
      </c>
      <c r="H33" s="45" t="n">
        <f aca="false">G33/$E$76</f>
        <v>304.194981976759</v>
      </c>
      <c r="I33" s="44" t="n">
        <f aca="false">IF(H33&gt;$K$70,$K$70+(H33-$K$70)*(1-K33/100),H33)</f>
        <v>304.19498197675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318.044664719498</v>
      </c>
      <c r="H34" s="35" t="n">
        <f aca="false">G34/$B$76</f>
        <v>328.130595395352</v>
      </c>
      <c r="I34" s="34" t="n">
        <f aca="false">IF(H34&gt;$K$70,$K$70+(H34-$K$70)*(1-K34/100),H34)</f>
        <v>309.621396243916</v>
      </c>
      <c r="J34" s="35" t="n">
        <f aca="false">H34-I34</f>
        <v>18.5091991514367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318.455555864649</v>
      </c>
      <c r="H35" s="35" t="n">
        <f aca="false">G35/$C$76</f>
        <v>313.071458389451</v>
      </c>
      <c r="I35" s="34" t="n">
        <f aca="false">IF(H35&gt;$K$70,$K$70+(H35-$K$70)*(1-K35/100),H35)</f>
        <v>309.621396243916</v>
      </c>
      <c r="J35" s="35" t="n">
        <f aca="false">H35-I35</f>
        <v>3.45006214553513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318.866447009799</v>
      </c>
      <c r="H36" s="35" t="n">
        <f aca="false">G36/$D$76</f>
        <v>362.705396707116</v>
      </c>
      <c r="I36" s="34" t="n">
        <f aca="false">IF(H36&gt;$K$70,$K$70+(H36-$K$70)*(1-K36/100),H36)</f>
        <v>309.621396243916</v>
      </c>
      <c r="J36" s="35" t="n">
        <f aca="false">H36-I36</f>
        <v>53.0840004632005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319.277338154949</v>
      </c>
      <c r="H37" s="35" t="n">
        <f aca="false">G37/$E$76</f>
        <v>305.76900885793</v>
      </c>
      <c r="I37" s="34" t="n">
        <f aca="false">IF(H37&gt;$K$70,$K$70+(H37-$K$70)*(1-K37/100),H37)</f>
        <v>305.7690088579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19.6882293001</v>
      </c>
      <c r="H38" s="37" t="n">
        <f aca="false">G38/$B$76</f>
        <v>329.826281203756</v>
      </c>
      <c r="I38" s="36" t="n">
        <f aca="false">IF(H38&gt;$K$70,$K$70+(H38-$K$70)*(1-K38/100),H38)</f>
        <v>309.621396243916</v>
      </c>
      <c r="J38" s="37" t="n">
        <f aca="false">H38-I38</f>
        <v>20.2048849598408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20.09912044525</v>
      </c>
      <c r="H39" s="35" t="n">
        <f aca="false">G39/$C$76</f>
        <v>314.687235381656</v>
      </c>
      <c r="I39" s="34" t="n">
        <f aca="false">IF(H39&gt;$K$70,$K$70+(H39-$K$70)*(1-K39/100),H39)</f>
        <v>309.621396243916</v>
      </c>
      <c r="J39" s="35" t="n">
        <f aca="false">H39-I39</f>
        <v>5.0658391377408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20.510011590401</v>
      </c>
      <c r="H40" s="35" t="n">
        <f aca="false">G40/$D$76</f>
        <v>364.574924682891</v>
      </c>
      <c r="I40" s="34" t="n">
        <f aca="false">IF(H40&gt;$K$70,$K$70+(H40-$K$70)*(1-K40/100),H40)</f>
        <v>309.621396243916</v>
      </c>
      <c r="J40" s="35" t="n">
        <f aca="false">H40-I40</f>
        <v>54.9535284389757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20.920902735551</v>
      </c>
      <c r="H41" s="45" t="n">
        <f aca="false">G41/$E$76</f>
        <v>307.343035739101</v>
      </c>
      <c r="I41" s="44" t="n">
        <f aca="false">IF(H41&gt;$K$70,$K$70+(H41-$K$70)*(1-K41/100),H41)</f>
        <v>307.34303573910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321.331793880701</v>
      </c>
      <c r="H42" s="37" t="n">
        <f aca="false">G42/$B$76</f>
        <v>331.52196701216</v>
      </c>
      <c r="I42" s="34" t="n">
        <f aca="false">IF(H42&gt;$K$70,$K$70+(H42-$K$70)*(1-K42/100),H42)</f>
        <v>309.621396243916</v>
      </c>
      <c r="J42" s="35" t="n">
        <f aca="false">H42-I42</f>
        <v>21.9005707682448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321.742685025852</v>
      </c>
      <c r="H43" s="35" t="n">
        <f aca="false">G43/$C$76</f>
        <v>316.303012373862</v>
      </c>
      <c r="I43" s="34" t="n">
        <f aca="false">IF(H43&gt;$K$70,$K$70+(H43-$K$70)*(1-K43/100),H43)</f>
        <v>309.621396243916</v>
      </c>
      <c r="J43" s="35" t="n">
        <f aca="false">H43-I43</f>
        <v>6.68161612994646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322.153576171002</v>
      </c>
      <c r="H44" s="35" t="n">
        <f aca="false">G44/$D$76</f>
        <v>366.444452658666</v>
      </c>
      <c r="I44" s="34" t="n">
        <f aca="false">IF(H44&gt;$K$70,$K$70+(H44-$K$70)*(1-K44/100),H44)</f>
        <v>309.621396243916</v>
      </c>
      <c r="J44" s="35" t="n">
        <f aca="false">H44-I44</f>
        <v>56.8230564147509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22.564467316153</v>
      </c>
      <c r="H45" s="45" t="n">
        <f aca="false">G45/$E$76</f>
        <v>308.917062620271</v>
      </c>
      <c r="I45" s="34" t="n">
        <f aca="false">IF(H45&gt;$K$70,$K$70+(H45-$K$70)*(1-K45/100),H45)</f>
        <v>308.91706262027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22.975358461303</v>
      </c>
      <c r="H46" s="35" t="n">
        <f aca="false">G46/$B$76</f>
        <v>333.217652820565</v>
      </c>
      <c r="I46" s="36" t="n">
        <f aca="false">IF(H46&gt;$K$70,$K$70+(H46-$K$70)*(1-K46/100),H46)</f>
        <v>309.621396243916</v>
      </c>
      <c r="J46" s="37" t="n">
        <f aca="false">H46-I46</f>
        <v>23.596256576649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323.386249606453</v>
      </c>
      <c r="H47" s="35" t="n">
        <f aca="false">G47/$C$76</f>
        <v>317.918789366068</v>
      </c>
      <c r="I47" s="34" t="n">
        <f aca="false">IF(H47&gt;$K$70,$K$70+(H47-$K$70)*(1-K47/100),H47)</f>
        <v>309.621396243916</v>
      </c>
      <c r="J47" s="35" t="n">
        <f aca="false">H47-I47</f>
        <v>8.29739312215213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323.797140751604</v>
      </c>
      <c r="H48" s="35" t="n">
        <f aca="false">G48/$D$76</f>
        <v>368.313980634441</v>
      </c>
      <c r="I48" s="34" t="n">
        <f aca="false">IF(H48&gt;$K$70,$K$70+(H48-$K$70)*(1-K48/100),H48)</f>
        <v>309.621396243916</v>
      </c>
      <c r="J48" s="35" t="n">
        <f aca="false">H48-I48</f>
        <v>58.692584390526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324.208031896754</v>
      </c>
      <c r="H49" s="35" t="n">
        <f aca="false">G49/$E$76</f>
        <v>310.491089501442</v>
      </c>
      <c r="I49" s="44" t="n">
        <f aca="false">IF(H49&gt;$K$70,$K$70+(H49-$K$70)*(1-K49/100),H49)</f>
        <v>309.621396243916</v>
      </c>
      <c r="J49" s="45" t="n">
        <f aca="false">H49-I49</f>
        <v>0.869693257526421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324.618923041904</v>
      </c>
      <c r="H50" s="37" t="n">
        <f aca="false">G50/$B$76</f>
        <v>334.913338628969</v>
      </c>
      <c r="I50" s="34" t="n">
        <f aca="false">IF(H50&gt;$K$70,$K$70+(H50-$K$70)*(1-K50/100),H50)</f>
        <v>309.621396243916</v>
      </c>
      <c r="J50" s="35" t="n">
        <f aca="false">H50-I50</f>
        <v>25.2919423850531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325.029814187055</v>
      </c>
      <c r="H51" s="35" t="n">
        <f aca="false">G51/$C$76</f>
        <v>319.534566358273</v>
      </c>
      <c r="I51" s="34" t="n">
        <f aca="false">IF(H51&gt;$K$70,$K$70+(H51-$K$70)*(1-K51/100),H51)</f>
        <v>309.621396243916</v>
      </c>
      <c r="J51" s="35" t="n">
        <f aca="false">H51-I51</f>
        <v>9.9131701143578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325.440705332205</v>
      </c>
      <c r="H52" s="35" t="n">
        <f aca="false">G52/$D$76</f>
        <v>370.183508610217</v>
      </c>
      <c r="I52" s="34" t="n">
        <f aca="false">IF(H52&gt;$K$70,$K$70+(H52-$K$70)*(1-K52/100),H52)</f>
        <v>309.621396243916</v>
      </c>
      <c r="J52" s="35" t="n">
        <f aca="false">H52-I52</f>
        <v>60.5621123663011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325.851596477356</v>
      </c>
      <c r="H53" s="45" t="n">
        <f aca="false">G53/$E$76</f>
        <v>312.065116382613</v>
      </c>
      <c r="I53" s="34" t="n">
        <f aca="false">IF(H53&gt;$K$70,$K$70+(H53-$K$70)*(1-K53/100),H53)</f>
        <v>309.621396243916</v>
      </c>
      <c r="J53" s="35" t="n">
        <f aca="false">H53-I53</f>
        <v>2.44372013869719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326.262487622506</v>
      </c>
      <c r="H54" s="35" t="n">
        <f aca="false">G54/$B$76</f>
        <v>336.609024437373</v>
      </c>
      <c r="I54" s="36" t="n">
        <f aca="false">IF(H54&gt;$K$70,$K$70+(H54-$K$70)*(1-K54/100),H54)</f>
        <v>309.621396243916</v>
      </c>
      <c r="J54" s="37" t="n">
        <f aca="false">H54-I54</f>
        <v>26.9876281934572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326.673378767656</v>
      </c>
      <c r="H55" s="35" t="n">
        <f aca="false">G55/$C$76</f>
        <v>321.150343350479</v>
      </c>
      <c r="I55" s="34" t="n">
        <f aca="false">IF(H55&gt;$K$70,$K$70+(H55-$K$70)*(1-K55/100),H55)</f>
        <v>309.621396243916</v>
      </c>
      <c r="J55" s="35" t="n">
        <f aca="false">H55-I55</f>
        <v>11.5289471065635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327.084269912807</v>
      </c>
      <c r="H56" s="35" t="n">
        <f aca="false">G56/$D$76</f>
        <v>372.053036585992</v>
      </c>
      <c r="I56" s="34" t="n">
        <f aca="false">IF(H56&gt;$K$70,$K$70+(H56-$K$70)*(1-K56/100),H56)</f>
        <v>309.621396243916</v>
      </c>
      <c r="J56" s="35" t="n">
        <f aca="false">H56-I56</f>
        <v>62.4316403420763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327.495161057957</v>
      </c>
      <c r="H57" s="35" t="n">
        <f aca="false">G57/$E$76</f>
        <v>313.639143263783</v>
      </c>
      <c r="I57" s="44" t="n">
        <f aca="false">IF(H57&gt;$K$70,$K$70+(H57-$K$70)*(1-K57/100),H57)</f>
        <v>309.621396243916</v>
      </c>
      <c r="J57" s="45" t="n">
        <f aca="false">H57-I57</f>
        <v>4.0177470198679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327.906052203108</v>
      </c>
      <c r="H58" s="37" t="n">
        <f aca="false">G58/$B$76</f>
        <v>338.304710245777</v>
      </c>
      <c r="I58" s="34" t="n">
        <f aca="false">IF(H58&gt;$K$70,$K$70+(H58-$K$70)*(1-K58/100),H58)</f>
        <v>309.621396243916</v>
      </c>
      <c r="J58" s="35" t="n">
        <f aca="false">H58-I58</f>
        <v>28.6833140018613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328.316943348258</v>
      </c>
      <c r="H59" s="35" t="n">
        <f aca="false">G59/$C$76</f>
        <v>322.766120342685</v>
      </c>
      <c r="I59" s="34" t="n">
        <f aca="false">IF(H59&gt;$K$70,$K$70+(H59-$K$70)*(1-K59/100),H59)</f>
        <v>309.621396243916</v>
      </c>
      <c r="J59" s="35" t="n">
        <f aca="false">H59-I59</f>
        <v>13.1447240987692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328.727834493408</v>
      </c>
      <c r="H60" s="35" t="n">
        <f aca="false">G60/$D$76</f>
        <v>373.922564561767</v>
      </c>
      <c r="I60" s="34" t="n">
        <f aca="false">IF(H60&gt;$K$70,$K$70+(H60-$K$70)*(1-K60/100),H60)</f>
        <v>309.621396243916</v>
      </c>
      <c r="J60" s="35" t="n">
        <f aca="false">H60-I60</f>
        <v>64.3011683178514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329.138725638559</v>
      </c>
      <c r="H61" s="45" t="n">
        <f aca="false">G61/$E$76</f>
        <v>315.213170144954</v>
      </c>
      <c r="I61" s="34" t="n">
        <f aca="false">IF(H61&gt;$K$70,$K$70+(H61-$K$70)*(1-K61/100),H61)</f>
        <v>309.621396243916</v>
      </c>
      <c r="J61" s="35" t="n">
        <f aca="false">H61-I61</f>
        <v>5.59177390103861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329.549616783709</v>
      </c>
      <c r="H62" s="35" t="n">
        <f aca="false">G62/$B$76</f>
        <v>340.000396054181</v>
      </c>
      <c r="I62" s="36" t="n">
        <f aca="false">IF(H62&gt;$K$70,$K$70+(H62-$K$70)*(1-K62/100),H62)</f>
        <v>309.621396243916</v>
      </c>
      <c r="J62" s="37" t="n">
        <f aca="false">H62-I62</f>
        <v>30.3789998102654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329.960507928859</v>
      </c>
      <c r="H63" s="35" t="n">
        <f aca="false">G63/$C$76</f>
        <v>324.38189733489</v>
      </c>
      <c r="I63" s="34" t="n">
        <f aca="false">IF(H63&gt;$K$70,$K$70+(H63-$K$70)*(1-K63/100),H63)</f>
        <v>309.621396243916</v>
      </c>
      <c r="J63" s="35" t="n">
        <f aca="false">H63-I63</f>
        <v>14.7605010909748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330.37139907401</v>
      </c>
      <c r="H64" s="35" t="n">
        <f aca="false">G64/$D$76</f>
        <v>375.792092537542</v>
      </c>
      <c r="I64" s="34" t="n">
        <f aca="false">IF(H64&gt;$K$70,$K$70+(H64-$K$70)*(1-K64/100),H64)</f>
        <v>309.621396243916</v>
      </c>
      <c r="J64" s="35" t="n">
        <f aca="false">H64-I64</f>
        <v>66.170696293626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330.78229021916</v>
      </c>
      <c r="H65" s="45" t="n">
        <f aca="false">G65/$E$76</f>
        <v>316.787197026125</v>
      </c>
      <c r="I65" s="44" t="n">
        <f aca="false">IF(H65&gt;$K$70,$K$70+(H65-$K$70)*(1-K65/100),H65)</f>
        <v>309.621396243916</v>
      </c>
      <c r="J65" s="45" t="n">
        <f aca="false">H65-I65</f>
        <v>7.16580078220932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09.621396243916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87.6</v>
      </c>
      <c r="C71" s="55" t="n">
        <f aca="false">G3</f>
        <v>375</v>
      </c>
      <c r="D71" s="56" t="n">
        <f aca="false">G4</f>
        <v>245</v>
      </c>
      <c r="E71" s="57" t="n">
        <f aca="false">G5</f>
        <v>212.5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60</v>
      </c>
      <c r="C72" s="59" t="n">
        <f aca="false">G7</f>
        <v>360</v>
      </c>
      <c r="D72" s="60" t="n">
        <f aca="false">G8</f>
        <v>367</v>
      </c>
      <c r="E72" s="61" t="n">
        <f aca="false">G9</f>
        <v>400</v>
      </c>
      <c r="G72" s="62" t="s">
        <v>43</v>
      </c>
      <c r="H72" s="62"/>
      <c r="I72" s="62"/>
      <c r="J72" s="62"/>
      <c r="K72" s="52" t="n">
        <f aca="false">PERCENTILE(H26:H65,0.66)</f>
        <v>334.472460318784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375</v>
      </c>
      <c r="C73" s="59" t="n">
        <f aca="false">G11</f>
        <v>387.5</v>
      </c>
      <c r="D73" s="60" t="n">
        <f aca="false">G12</f>
        <v>250</v>
      </c>
      <c r="E73" s="61" t="n">
        <f aca="false">G13</f>
        <v>22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85</v>
      </c>
      <c r="C74" s="59" t="n">
        <f aca="false">G15</f>
        <v>159.2</v>
      </c>
      <c r="D74" s="60" t="n">
        <f aca="false">G16</f>
        <v>230</v>
      </c>
      <c r="E74" s="61" t="n">
        <f aca="false">G17</f>
        <v>379.489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360.957</v>
      </c>
      <c r="C75" s="59" t="n">
        <f aca="false">G19</f>
        <v>259.485</v>
      </c>
      <c r="D75" s="60" t="n">
        <f aca="false">G20</f>
        <v>240</v>
      </c>
      <c r="E75" s="61" t="n">
        <f aca="false">G21</f>
        <v>365.07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69262449715481</v>
      </c>
      <c r="C76" s="66" t="n">
        <f aca="false">AVERAGE(C71:C75)/$B$78</f>
        <v>1.01719766312425</v>
      </c>
      <c r="D76" s="67" t="n">
        <f aca="false">AVERAGE(D71:D75)/$B$78</f>
        <v>0.879133450741796</v>
      </c>
      <c r="E76" s="66" t="n">
        <f aca="false">AVERAGE(E71:E75)/$B$78</f>
        <v>1.044178215926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03.025666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240</v>
      </c>
      <c r="H2" s="12" t="n">
        <f aca="false">G2/$B$76</f>
        <v>238.94954641351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270</v>
      </c>
      <c r="H3" s="16" t="n">
        <f aca="false">G3/$C$76</f>
        <v>270.04116328328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250</v>
      </c>
      <c r="H4" s="16" t="n">
        <f aca="false">G4/$D$76</f>
        <v>270.5477513437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250</v>
      </c>
      <c r="H5" s="16" t="n">
        <f aca="false">G5/$E$76</f>
        <v>239.245096490026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270</v>
      </c>
      <c r="H6" s="12" t="n">
        <f aca="false">G6/$B$76</f>
        <v>268.818239715209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245.8</v>
      </c>
      <c r="H7" s="16" t="n">
        <f aca="false">G7/$C$76</f>
        <v>245.83747383345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215</v>
      </c>
      <c r="H8" s="16" t="n">
        <f aca="false">G8/$D$76</f>
        <v>232.671066155591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280</v>
      </c>
      <c r="H9" s="26" t="n">
        <f aca="false">G9/$E$76</f>
        <v>267.954508068829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320</v>
      </c>
      <c r="H10" s="16" t="n">
        <f aca="false">G10/$B$76</f>
        <v>318.599395218025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290</v>
      </c>
      <c r="H11" s="16" t="n">
        <f aca="false">G11/$C$76</f>
        <v>290.044212415382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250</v>
      </c>
      <c r="H12" s="16" t="n">
        <f aca="false">G12/$D$76</f>
        <v>270.5477513437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150</v>
      </c>
      <c r="H13" s="16" t="n">
        <f aca="false">G13/$E$76</f>
        <v>143.54705789401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170</v>
      </c>
      <c r="H14" s="12" t="n">
        <f aca="false">G14/$B$76</f>
        <v>169.255928709576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224.54</v>
      </c>
      <c r="H15" s="16" t="n">
        <f aca="false">G15/$C$76</f>
        <v>224.57423260603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175</v>
      </c>
      <c r="H16" s="16" t="n">
        <f aca="false">G16/$D$76</f>
        <v>189.383425940597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327.523</v>
      </c>
      <c r="H17" s="26" t="n">
        <f aca="false">G17/$E$76</f>
        <v>313.433086950811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248.494</v>
      </c>
      <c r="H18" s="16" t="n">
        <f aca="false">G18/$B$76</f>
        <v>247.406369110338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27" t="n">
        <f aca="false">(G12+G16)/2</f>
        <v>212.5</v>
      </c>
      <c r="H19" s="16" t="n">
        <f aca="false">G19/$C$76</f>
        <v>212.53239702851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258.623</v>
      </c>
      <c r="H20" s="16" t="n">
        <f aca="false">G20/$D$76</f>
        <v>279.87948438305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291.385</v>
      </c>
      <c r="H21" s="16" t="n">
        <f aca="false">G21/$E$76</f>
        <v>278.84972976298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278.582</v>
      </c>
      <c r="H22" s="12" t="n">
        <f aca="false">G22/$B$76</f>
        <v>277.362677245712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254.805</v>
      </c>
      <c r="H23" s="16" t="n">
        <f aca="false">G23/$C$76</f>
        <v>254.84384670517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28" t="n">
        <f aca="false">(G16+G20)/2</f>
        <v>216.8115</v>
      </c>
      <c r="H24" s="16" t="n">
        <f aca="false">G24/$D$76</f>
        <v>234.63145516182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277.478</v>
      </c>
      <c r="H25" s="26" t="n">
        <f aca="false">G25/$E$76</f>
        <v>265.541003535438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48.842286180672</v>
      </c>
      <c r="H26" s="35" t="n">
        <f aca="false">G26/$B$76</f>
        <v>247.753130880728</v>
      </c>
      <c r="I26" s="36" t="n">
        <f aca="false">IF(H26&gt;$K$70,$K$70+(H26-$K$70)*(1-K26/100),H26)</f>
        <v>247.753130880728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48.734679410743</v>
      </c>
      <c r="H27" s="35" t="n">
        <f aca="false">G27/$C$76</f>
        <v>248.772600655454</v>
      </c>
      <c r="I27" s="34" t="n">
        <f aca="false">IF(H27&gt;$K$70,$K$70+(H27-$K$70)*(1-K27/100),H27)</f>
        <v>248.77260065545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48.627072640814</v>
      </c>
      <c r="H28" s="35" t="n">
        <f aca="false">G28/$D$76</f>
        <v>269.061981704566</v>
      </c>
      <c r="I28" s="34" t="n">
        <f aca="false">IF(H28&gt;$K$70,$K$70+(H28-$K$70)*(1-K28/100),H28)</f>
        <v>250.187370804784</v>
      </c>
      <c r="J28" s="35" t="n">
        <f aca="false">H28-I28</f>
        <v>18.8746108997822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48.519465870885</v>
      </c>
      <c r="H29" s="35" t="n">
        <f aca="false">G29/$E$76</f>
        <v>237.828254367719</v>
      </c>
      <c r="I29" s="34" t="n">
        <f aca="false">IF(H29&gt;$K$70,$K$70+(H29-$K$70)*(1-K29/100),H29)</f>
        <v>237.828254367719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48.411859100956</v>
      </c>
      <c r="H30" s="37" t="n">
        <f aca="false">G30/$B$76</f>
        <v>247.324587732969</v>
      </c>
      <c r="I30" s="36" t="n">
        <f aca="false">IF(H30&gt;$K$70,$K$70+(H30-$K$70)*(1-K30/100),H30)</f>
        <v>247.324587732969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48.304252331027</v>
      </c>
      <c r="H31" s="35" t="n">
        <f aca="false">G31/$C$76</f>
        <v>248.342107954286</v>
      </c>
      <c r="I31" s="34" t="n">
        <f aca="false">IF(H31&gt;$K$70,$K$70+(H31-$K$70)*(1-K31/100),H31)</f>
        <v>248.342107954286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48.196645561098</v>
      </c>
      <c r="H32" s="35" t="n">
        <f aca="false">G32/$D$76</f>
        <v>268.596177390428</v>
      </c>
      <c r="I32" s="34" t="n">
        <f aca="false">IF(H32&gt;$K$70,$K$70+(H32-$K$70)*(1-K32/100),H32)</f>
        <v>250.187370804784</v>
      </c>
      <c r="J32" s="35" t="n">
        <f aca="false">H32-I32</f>
        <v>18.4088065856439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48.089038791169</v>
      </c>
      <c r="H33" s="45" t="n">
        <f aca="false">G33/$E$76</f>
        <v>237.416344094844</v>
      </c>
      <c r="I33" s="44" t="n">
        <f aca="false">IF(H33&gt;$K$70,$K$70+(H33-$K$70)*(1-K33/100),H33)</f>
        <v>237.416344094844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47.98143202124</v>
      </c>
      <c r="H34" s="35" t="n">
        <f aca="false">G34/$B$76</f>
        <v>246.89604458521</v>
      </c>
      <c r="I34" s="34" t="n">
        <f aca="false">IF(H34&gt;$K$70,$K$70+(H34-$K$70)*(1-K34/100),H34)</f>
        <v>246.8960445852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47.873825251311</v>
      </c>
      <c r="H35" s="35" t="n">
        <f aca="false">G35/$C$76</f>
        <v>247.911615253119</v>
      </c>
      <c r="I35" s="34" t="n">
        <f aca="false">IF(H35&gt;$K$70,$K$70+(H35-$K$70)*(1-K35/100),H35)</f>
        <v>247.911615253119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47.766218481382</v>
      </c>
      <c r="H36" s="35" t="n">
        <f aca="false">G36/$D$76</f>
        <v>268.13037307629</v>
      </c>
      <c r="I36" s="34" t="n">
        <f aca="false">IF(H36&gt;$K$70,$K$70+(H36-$K$70)*(1-K36/100),H36)</f>
        <v>250.187370804784</v>
      </c>
      <c r="J36" s="35" t="n">
        <f aca="false">H36-I36</f>
        <v>17.943002271505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47.658611711453</v>
      </c>
      <c r="H37" s="35" t="n">
        <f aca="false">G37/$E$76</f>
        <v>237.00443382197</v>
      </c>
      <c r="I37" s="34" t="n">
        <f aca="false">IF(H37&gt;$K$70,$K$70+(H37-$K$70)*(1-K37/100),H37)</f>
        <v>237.00443382197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47.551004941524</v>
      </c>
      <c r="H38" s="37" t="n">
        <f aca="false">G38/$B$76</f>
        <v>246.46750143745</v>
      </c>
      <c r="I38" s="36" t="n">
        <f aca="false">IF(H38&gt;$K$70,$K$70+(H38-$K$70)*(1-K38/100),H38)</f>
        <v>246.46750143745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47.443398171595</v>
      </c>
      <c r="H39" s="35" t="n">
        <f aca="false">G39/$C$76</f>
        <v>247.481122551952</v>
      </c>
      <c r="I39" s="34" t="n">
        <f aca="false">IF(H39&gt;$K$70,$K$70+(H39-$K$70)*(1-K39/100),H39)</f>
        <v>247.48112255195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47.335791401667</v>
      </c>
      <c r="H40" s="35" t="n">
        <f aca="false">G40/$D$76</f>
        <v>267.664568762152</v>
      </c>
      <c r="I40" s="34" t="n">
        <f aca="false">IF(H40&gt;$K$70,$K$70+(H40-$K$70)*(1-K40/100),H40)</f>
        <v>250.187370804784</v>
      </c>
      <c r="J40" s="35" t="n">
        <f aca="false">H40-I40</f>
        <v>17.477197957367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47.228184631738</v>
      </c>
      <c r="H41" s="45" t="n">
        <f aca="false">G41/$E$76</f>
        <v>236.592523549096</v>
      </c>
      <c r="I41" s="44" t="n">
        <f aca="false">IF(H41&gt;$K$70,$K$70+(H41-$K$70)*(1-K41/100),H41)</f>
        <v>236.59252354909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47.120577861809</v>
      </c>
      <c r="H42" s="37" t="n">
        <f aca="false">G42/$B$76</f>
        <v>246.038958289691</v>
      </c>
      <c r="I42" s="34" t="n">
        <f aca="false">IF(H42&gt;$K$70,$K$70+(H42-$K$70)*(1-K42/100),H42)</f>
        <v>246.03895828969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47.01297109188</v>
      </c>
      <c r="H43" s="35" t="n">
        <f aca="false">G43/$C$76</f>
        <v>247.050629850785</v>
      </c>
      <c r="I43" s="34" t="n">
        <f aca="false">IF(H43&gt;$K$70,$K$70+(H43-$K$70)*(1-K43/100),H43)</f>
        <v>247.050629850785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46.905364321951</v>
      </c>
      <c r="H44" s="35" t="n">
        <f aca="false">G44/$D$76</f>
        <v>267.198764448013</v>
      </c>
      <c r="I44" s="34" t="n">
        <f aca="false">IF(H44&gt;$K$70,$K$70+(H44-$K$70)*(1-K44/100),H44)</f>
        <v>250.187370804784</v>
      </c>
      <c r="J44" s="35" t="n">
        <f aca="false">H44-I44</f>
        <v>17.011393643229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46.797757552022</v>
      </c>
      <c r="H45" s="45" t="n">
        <f aca="false">G45/$E$76</f>
        <v>236.180613276222</v>
      </c>
      <c r="I45" s="34" t="n">
        <f aca="false">IF(H45&gt;$K$70,$K$70+(H45-$K$70)*(1-K45/100),H45)</f>
        <v>236.180613276222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46.690150782093</v>
      </c>
      <c r="H46" s="35" t="n">
        <f aca="false">G46/$B$76</f>
        <v>245.610415141932</v>
      </c>
      <c r="I46" s="36" t="n">
        <f aca="false">IF(H46&gt;$K$70,$K$70+(H46-$K$70)*(1-K46/100),H46)</f>
        <v>245.61041514193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46.582544012164</v>
      </c>
      <c r="H47" s="35" t="n">
        <f aca="false">G47/$C$76</f>
        <v>246.620137149618</v>
      </c>
      <c r="I47" s="34" t="n">
        <f aca="false">IF(H47&gt;$K$70,$K$70+(H47-$K$70)*(1-K47/100),H47)</f>
        <v>246.62013714961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46.474937242235</v>
      </c>
      <c r="H48" s="35" t="n">
        <f aca="false">G48/$D$76</f>
        <v>266.732960133875</v>
      </c>
      <c r="I48" s="34" t="n">
        <f aca="false">IF(H48&gt;$K$70,$K$70+(H48-$K$70)*(1-K48/100),H48)</f>
        <v>250.187370804784</v>
      </c>
      <c r="J48" s="35" t="n">
        <f aca="false">H48-I48</f>
        <v>16.5455893290908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46.367330472306</v>
      </c>
      <c r="H49" s="35" t="n">
        <f aca="false">G49/$E$76</f>
        <v>235.768703003348</v>
      </c>
      <c r="I49" s="44" t="n">
        <f aca="false">IF(H49&gt;$K$70,$K$70+(H49-$K$70)*(1-K49/100),H49)</f>
        <v>235.768703003348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246.259723702377</v>
      </c>
      <c r="H50" s="37" t="n">
        <f aca="false">G50/$B$76</f>
        <v>245.181871994173</v>
      </c>
      <c r="I50" s="34" t="n">
        <f aca="false">IF(H50&gt;$K$70,$K$70+(H50-$K$70)*(1-K50/100),H50)</f>
        <v>245.181871994173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246.152116932448</v>
      </c>
      <c r="H51" s="35" t="n">
        <f aca="false">G51/$C$76</f>
        <v>246.189644448451</v>
      </c>
      <c r="I51" s="34" t="n">
        <f aca="false">IF(H51&gt;$K$70,$K$70+(H51-$K$70)*(1-K51/100),H51)</f>
        <v>246.18964444845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46.044510162519</v>
      </c>
      <c r="H52" s="35" t="n">
        <f aca="false">G52/$D$76</f>
        <v>266.267155819737</v>
      </c>
      <c r="I52" s="34" t="n">
        <f aca="false">IF(H52&gt;$K$70,$K$70+(H52-$K$70)*(1-K52/100),H52)</f>
        <v>250.187370804784</v>
      </c>
      <c r="J52" s="35" t="n">
        <f aca="false">H52-I52</f>
        <v>16.0797850149525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45.93690339259</v>
      </c>
      <c r="H53" s="45" t="n">
        <f aca="false">G53/$E$76</f>
        <v>235.356792730474</v>
      </c>
      <c r="I53" s="34" t="n">
        <f aca="false">IF(H53&gt;$K$70,$K$70+(H53-$K$70)*(1-K53/100),H53)</f>
        <v>235.356792730474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45.829296622661</v>
      </c>
      <c r="H54" s="35" t="n">
        <f aca="false">G54/$B$76</f>
        <v>244.753328846414</v>
      </c>
      <c r="I54" s="36" t="n">
        <f aca="false">IF(H54&gt;$K$70,$K$70+(H54-$K$70)*(1-K54/100),H54)</f>
        <v>244.753328846414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45.721689852732</v>
      </c>
      <c r="H55" s="35" t="n">
        <f aca="false">G55/$C$76</f>
        <v>245.759151747284</v>
      </c>
      <c r="I55" s="34" t="n">
        <f aca="false">IF(H55&gt;$K$70,$K$70+(H55-$K$70)*(1-K55/100),H55)</f>
        <v>245.759151747284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45.614083082803</v>
      </c>
      <c r="H56" s="35" t="n">
        <f aca="false">G56/$D$76</f>
        <v>265.801351505598</v>
      </c>
      <c r="I56" s="34" t="n">
        <f aca="false">IF(H56&gt;$K$70,$K$70+(H56-$K$70)*(1-K56/100),H56)</f>
        <v>250.187370804784</v>
      </c>
      <c r="J56" s="35" t="n">
        <f aca="false">H56-I56</f>
        <v>15.613980700814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45.506476312874</v>
      </c>
      <c r="H57" s="35" t="n">
        <f aca="false">G57/$E$76</f>
        <v>234.944882457599</v>
      </c>
      <c r="I57" s="44" t="n">
        <f aca="false">IF(H57&gt;$K$70,$K$70+(H57-$K$70)*(1-K57/100),H57)</f>
        <v>234.944882457599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45.398869542945</v>
      </c>
      <c r="H58" s="37" t="n">
        <f aca="false">G58/$B$76</f>
        <v>244.324785698654</v>
      </c>
      <c r="I58" s="34" t="n">
        <f aca="false">IF(H58&gt;$K$70,$K$70+(H58-$K$70)*(1-K58/100),H58)</f>
        <v>244.324785698654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45.291262773016</v>
      </c>
      <c r="H59" s="35" t="n">
        <f aca="false">G59/$C$76</f>
        <v>245.328659046117</v>
      </c>
      <c r="I59" s="34" t="n">
        <f aca="false">IF(H59&gt;$K$70,$K$70+(H59-$K$70)*(1-K59/100),H59)</f>
        <v>245.328659046117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45.183656003087</v>
      </c>
      <c r="H60" s="35" t="n">
        <f aca="false">G60/$D$76</f>
        <v>265.33554719146</v>
      </c>
      <c r="I60" s="34" t="n">
        <f aca="false">IF(H60&gt;$K$70,$K$70+(H60-$K$70)*(1-K60/100),H60)</f>
        <v>250.187370804784</v>
      </c>
      <c r="J60" s="35" t="n">
        <f aca="false">H60-I60</f>
        <v>15.1481763866759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45.076049233158</v>
      </c>
      <c r="H61" s="45" t="n">
        <f aca="false">G61/$E$76</f>
        <v>234.532972184725</v>
      </c>
      <c r="I61" s="34" t="n">
        <f aca="false">IF(H61&gt;$K$70,$K$70+(H61-$K$70)*(1-K61/100),H61)</f>
        <v>234.532972184725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44.968442463229</v>
      </c>
      <c r="H62" s="35" t="n">
        <f aca="false">G62/$B$76</f>
        <v>243.896242550895</v>
      </c>
      <c r="I62" s="36" t="n">
        <f aca="false">IF(H62&gt;$K$70,$K$70+(H62-$K$70)*(1-K62/100),H62)</f>
        <v>243.896242550895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44.8608356933</v>
      </c>
      <c r="H63" s="35" t="n">
        <f aca="false">G63/$C$76</f>
        <v>244.89816634495</v>
      </c>
      <c r="I63" s="34" t="n">
        <f aca="false">IF(H63&gt;$K$70,$K$70+(H63-$K$70)*(1-K63/100),H63)</f>
        <v>244.89816634495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44.753228923371</v>
      </c>
      <c r="H64" s="35" t="n">
        <f aca="false">G64/$D$76</f>
        <v>264.869742877322</v>
      </c>
      <c r="I64" s="34" t="n">
        <f aca="false">IF(H64&gt;$K$70,$K$70+(H64-$K$70)*(1-K64/100),H64)</f>
        <v>250.187370804784</v>
      </c>
      <c r="J64" s="35" t="n">
        <f aca="false">H64-I64</f>
        <v>14.682372072537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44.645622153442</v>
      </c>
      <c r="H65" s="45" t="n">
        <f aca="false">G65/$E$76</f>
        <v>234.121061911851</v>
      </c>
      <c r="I65" s="44" t="n">
        <f aca="false">IF(H65&gt;$K$70,$K$70+(H65-$K$70)*(1-K65/100),H65)</f>
        <v>234.12106191185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250.18737080478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40</v>
      </c>
      <c r="C71" s="55" t="n">
        <f aca="false">G3</f>
        <v>270</v>
      </c>
      <c r="D71" s="56" t="n">
        <f aca="false">G4</f>
        <v>250</v>
      </c>
      <c r="E71" s="57" t="n">
        <f aca="false">G5</f>
        <v>250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70</v>
      </c>
      <c r="C72" s="59" t="n">
        <f aca="false">G7</f>
        <v>245.8</v>
      </c>
      <c r="D72" s="60" t="n">
        <f aca="false">G8</f>
        <v>215</v>
      </c>
      <c r="E72" s="61" t="n">
        <f aca="false">G9</f>
        <v>280</v>
      </c>
      <c r="G72" s="62" t="s">
        <v>43</v>
      </c>
      <c r="H72" s="62"/>
      <c r="I72" s="62"/>
      <c r="J72" s="62"/>
      <c r="K72" s="52" t="n">
        <f aca="false">PERCENTILE(H26:H65,0.66)</f>
        <v>247.682408715246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320</v>
      </c>
      <c r="C73" s="59" t="n">
        <f aca="false">G11</f>
        <v>290</v>
      </c>
      <c r="D73" s="60" t="n">
        <f aca="false">G12</f>
        <v>250</v>
      </c>
      <c r="E73" s="61" t="n">
        <f aca="false">G13</f>
        <v>150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70</v>
      </c>
      <c r="C74" s="59" t="n">
        <f aca="false">G15</f>
        <v>224.54</v>
      </c>
      <c r="D74" s="60" t="n">
        <f aca="false">G16</f>
        <v>175</v>
      </c>
      <c r="E74" s="61" t="n">
        <f aca="false">G17</f>
        <v>327.523</v>
      </c>
      <c r="G74" s="63" t="str">
        <f aca="false">IF(K72&gt;=K70,"PELIGRO SATURACIÓN",IF(K72&lt;0.8*K70,"NO HAY PELIGRO","PELIGRO LATENCIA"))</f>
        <v>PELIGRO LATENCIA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248.494</v>
      </c>
      <c r="C75" s="59" t="n">
        <f aca="false">G19</f>
        <v>212.5</v>
      </c>
      <c r="D75" s="60" t="n">
        <f aca="false">G20</f>
        <v>258.623</v>
      </c>
      <c r="E75" s="61" t="n">
        <f aca="false">G21</f>
        <v>291.38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0439613132667</v>
      </c>
      <c r="C76" s="66" t="n">
        <f aca="false">AVERAGE(C71:C75)/$B$78</f>
        <v>0.999847566634708</v>
      </c>
      <c r="D76" s="67" t="n">
        <f aca="false">AVERAGE(D71:D75)/$B$78</f>
        <v>0.92405129504253</v>
      </c>
      <c r="E76" s="66" t="n">
        <f aca="false">AVERAGE(E71:E75)/$B$78</f>
        <v>1.0449534960915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248.605895833333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112.5</v>
      </c>
      <c r="H2" s="12" t="n">
        <f aca="false">G2/$B$76</f>
        <v>117.411278256168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145</v>
      </c>
      <c r="H3" s="16" t="n">
        <f aca="false">G3/$C$76</f>
        <v>143.517567266473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115</v>
      </c>
      <c r="H4" s="16" t="n">
        <f aca="false">G4/$D$76</f>
        <v>118.044881696429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55</v>
      </c>
      <c r="H5" s="16" t="n">
        <f aca="false">G5/$E$76</f>
        <v>154.65885456084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37.5</v>
      </c>
      <c r="H6" s="12" t="n">
        <f aca="false">G6/$B$76</f>
        <v>143.502673424205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33</v>
      </c>
      <c r="H7" s="16" t="n">
        <f aca="false">G7/$C$76</f>
        <v>131.640251354765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120</v>
      </c>
      <c r="H8" s="16" t="n">
        <f aca="false">G8/$D$76</f>
        <v>123.177267857143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160</v>
      </c>
      <c r="H9" s="26" t="n">
        <f aca="false">G9/$E$76</f>
        <v>159.64784986925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80</v>
      </c>
      <c r="H10" s="16" t="n">
        <f aca="false">G10/$B$76</f>
        <v>187.85804520986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65</v>
      </c>
      <c r="H11" s="16" t="n">
        <f aca="false">G11/$C$76</f>
        <v>163.31309378598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52.5</v>
      </c>
      <c r="H12" s="16" t="n">
        <f aca="false">G12/$D$76</f>
        <v>156.537777901786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92.5</v>
      </c>
      <c r="H13" s="16" t="n">
        <f aca="false">G13/$E$76</f>
        <v>92.296413205664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137.5</v>
      </c>
      <c r="H14" s="12" t="n">
        <f aca="false">G14/$B$76</f>
        <v>143.502673424205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139.429</v>
      </c>
      <c r="H15" s="16" t="n">
        <f aca="false">G15/$C$76</f>
        <v>138.003523354463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157.5</v>
      </c>
      <c r="H16" s="16" t="n">
        <f aca="false">G16/$D$76</f>
        <v>161.6701640625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150.371</v>
      </c>
      <c r="H17" s="26" t="n">
        <f aca="false">G17/$E$76</f>
        <v>150.040042704313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20.978</v>
      </c>
      <c r="H18" s="16" t="n">
        <f aca="false">G18/$B$76</f>
        <v>126.259392185553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43.527</v>
      </c>
      <c r="H19" s="16" t="n">
        <f aca="false">G19/$C$76</f>
        <v>142.05962673831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55</v>
      </c>
      <c r="H20" s="16" t="n">
        <f aca="false">G20/$D$76</f>
        <v>159.10397098214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162.248</v>
      </c>
      <c r="H21" s="16" t="n">
        <f aca="false">G21/$E$76</f>
        <v>161.89090215992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40.874</v>
      </c>
      <c r="H22" s="12" t="n">
        <f aca="false">G22/$B$76</f>
        <v>147.02396811608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160.977</v>
      </c>
      <c r="H23" s="16" t="n">
        <f aca="false">G23/$C$76</f>
        <v>159.331223626587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56.25</v>
      </c>
      <c r="H24" s="16" t="n">
        <f aca="false">G24/$D$76</f>
        <v>160.387067522321</v>
      </c>
      <c r="I24" s="7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80"/>
      <c r="E25" s="23" t="n">
        <f aca="false">E24+3</f>
        <v>69</v>
      </c>
      <c r="F25" s="24"/>
      <c r="G25" s="81" t="n">
        <f aca="false">(G17+G21)/2</f>
        <v>156.3095</v>
      </c>
      <c r="H25" s="26" t="n">
        <f aca="false">G25/$E$76</f>
        <v>155.965472432117</v>
      </c>
      <c r="I25" s="7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57.432146938556</v>
      </c>
      <c r="H26" s="35" t="n">
        <f aca="false">G26/$B$76</f>
        <v>164.304974317055</v>
      </c>
      <c r="I26" s="36" t="n">
        <f aca="false">IF(H26&gt;$K$70,$K$70+(H26-$K$70)*(1-K26/100),H26)</f>
        <v>145.701832570713</v>
      </c>
      <c r="J26" s="37" t="n">
        <f aca="false">H26-I26</f>
        <v>18.603141746342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58.370572087983</v>
      </c>
      <c r="H27" s="35" t="n">
        <f aca="false">G27/$C$76</f>
        <v>156.751442983911</v>
      </c>
      <c r="I27" s="34" t="n">
        <f aca="false">IF(H27&gt;$K$70,$K$70+(H27-$K$70)*(1-K27/100),H27)</f>
        <v>145.701832570713</v>
      </c>
      <c r="J27" s="35" t="n">
        <f aca="false">H27-I27</f>
        <v>11.0496104131977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59.308997237411</v>
      </c>
      <c r="H28" s="35" t="n">
        <f aca="false">G28/$D$76</f>
        <v>163.527058539712</v>
      </c>
      <c r="I28" s="34" t="n">
        <f aca="false">IF(H28&gt;$K$70,$K$70+(H28-$K$70)*(1-K28/100),H28)</f>
        <v>145.701832570713</v>
      </c>
      <c r="J28" s="35" t="n">
        <f aca="false">H28-I28</f>
        <v>17.8252259689987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60.247422386838</v>
      </c>
      <c r="H29" s="35" t="n">
        <f aca="false">G29/$E$76</f>
        <v>159.894727694684</v>
      </c>
      <c r="I29" s="34" t="n">
        <f aca="false">IF(H29&gt;$K$70,$K$70+(H29-$K$70)*(1-K29/100),H29)</f>
        <v>145.701832570713</v>
      </c>
      <c r="J29" s="35" t="n">
        <f aca="false">H29-I29</f>
        <v>14.1928951239714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61.185847536266</v>
      </c>
      <c r="H30" s="37" t="n">
        <f aca="false">G30/$B$76</f>
        <v>168.222545742549</v>
      </c>
      <c r="I30" s="36" t="n">
        <f aca="false">IF(H30&gt;$K$70,$K$70+(H30-$K$70)*(1-K30/100),H30)</f>
        <v>145.701832570713</v>
      </c>
      <c r="J30" s="37" t="n">
        <f aca="false">H30-I30</f>
        <v>22.520713171836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62.124272685693</v>
      </c>
      <c r="H31" s="35" t="n">
        <f aca="false">G31/$C$76</f>
        <v>160.466766970325</v>
      </c>
      <c r="I31" s="34" t="n">
        <f aca="false">IF(H31&gt;$K$70,$K$70+(H31-$K$70)*(1-K31/100),H31)</f>
        <v>145.701832570713</v>
      </c>
      <c r="J31" s="35" t="n">
        <f aca="false">H31-I31</f>
        <v>14.7649343996116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63.062697835121</v>
      </c>
      <c r="H32" s="35" t="n">
        <f aca="false">G32/$D$76</f>
        <v>167.380146739542</v>
      </c>
      <c r="I32" s="34" t="n">
        <f aca="false">IF(H32&gt;$K$70,$K$70+(H32-$K$70)*(1-K32/100),H32)</f>
        <v>145.701832570713</v>
      </c>
      <c r="J32" s="35" t="n">
        <f aca="false">H32-I32</f>
        <v>21.6783141688288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64.001122984548</v>
      </c>
      <c r="H33" s="45" t="n">
        <f aca="false">G33/$E$76</f>
        <v>163.640166628918</v>
      </c>
      <c r="I33" s="44" t="n">
        <f aca="false">IF(H33&gt;$K$70,$K$70+(H33-$K$70)*(1-K33/100),H33)</f>
        <v>145.701832570713</v>
      </c>
      <c r="J33" s="45" t="n">
        <f aca="false">H33-I33</f>
        <v>17.9383340582046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64.939548133976</v>
      </c>
      <c r="H34" s="35" t="n">
        <f aca="false">G34/$B$76</f>
        <v>172.140117168043</v>
      </c>
      <c r="I34" s="34" t="n">
        <f aca="false">IF(H34&gt;$K$70,$K$70+(H34-$K$70)*(1-K34/100),H34)</f>
        <v>145.701832570713</v>
      </c>
      <c r="J34" s="35" t="n">
        <f aca="false">H34-I34</f>
        <v>26.4382845973299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65.877973283403</v>
      </c>
      <c r="H35" s="35" t="n">
        <f aca="false">G35/$C$76</f>
        <v>164.182090956738</v>
      </c>
      <c r="I35" s="34" t="n">
        <f aca="false">IF(H35&gt;$K$70,$K$70+(H35-$K$70)*(1-K35/100),H35)</f>
        <v>145.701832570713</v>
      </c>
      <c r="J35" s="35" t="n">
        <f aca="false">H35-I35</f>
        <v>18.480258386025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66.81639843283</v>
      </c>
      <c r="H36" s="35" t="n">
        <f aca="false">G36/$D$76</f>
        <v>171.233234939372</v>
      </c>
      <c r="I36" s="34" t="n">
        <f aca="false">IF(H36&gt;$K$70,$K$70+(H36-$K$70)*(1-K36/100),H36)</f>
        <v>145.701832570713</v>
      </c>
      <c r="J36" s="35" t="n">
        <f aca="false">H36-I36</f>
        <v>25.5314023686589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167.754823582258</v>
      </c>
      <c r="H37" s="35" t="n">
        <f aca="false">G37/$E$76</f>
        <v>167.385605563151</v>
      </c>
      <c r="I37" s="34" t="n">
        <f aca="false">IF(H37&gt;$K$70,$K$70+(H37-$K$70)*(1-K37/100),H37)</f>
        <v>145.701832570713</v>
      </c>
      <c r="J37" s="35" t="n">
        <f aca="false">H37-I37</f>
        <v>21.6837729924379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68.693248731685</v>
      </c>
      <c r="H38" s="37" t="n">
        <f aca="false">G38/$B$76</f>
        <v>176.057688593536</v>
      </c>
      <c r="I38" s="36" t="n">
        <f aca="false">IF(H38&gt;$K$70,$K$70+(H38-$K$70)*(1-K38/100),H38)</f>
        <v>145.701832570713</v>
      </c>
      <c r="J38" s="37" t="n">
        <f aca="false">H38-I38</f>
        <v>30.3558560228236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69.631673881113</v>
      </c>
      <c r="H39" s="35" t="n">
        <f aca="false">G39/$C$76</f>
        <v>167.897414943152</v>
      </c>
      <c r="I39" s="34" t="n">
        <f aca="false">IF(H39&gt;$K$70,$K$70+(H39-$K$70)*(1-K39/100),H39)</f>
        <v>145.701832570713</v>
      </c>
      <c r="J39" s="35" t="n">
        <f aca="false">H39-I39</f>
        <v>22.1955823724394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70.57009903054</v>
      </c>
      <c r="H40" s="35" t="n">
        <f aca="false">G40/$D$76</f>
        <v>175.086323139202</v>
      </c>
      <c r="I40" s="34" t="n">
        <f aca="false">IF(H40&gt;$K$70,$K$70+(H40-$K$70)*(1-K40/100),H40)</f>
        <v>145.701832570713</v>
      </c>
      <c r="J40" s="35" t="n">
        <f aca="false">H40-I40</f>
        <v>29.3844905684891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171.508524179968</v>
      </c>
      <c r="H41" s="45" t="n">
        <f aca="false">G41/$E$76</f>
        <v>171.131044497384</v>
      </c>
      <c r="I41" s="44" t="n">
        <f aca="false">IF(H41&gt;$K$70,$K$70+(H41-$K$70)*(1-K41/100),H41)</f>
        <v>145.701832570713</v>
      </c>
      <c r="J41" s="45" t="n">
        <f aca="false">H41-I41</f>
        <v>25.4292119266711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72.446949329395</v>
      </c>
      <c r="H42" s="37" t="n">
        <f aca="false">G42/$B$76</f>
        <v>179.97526001903</v>
      </c>
      <c r="I42" s="34" t="n">
        <f aca="false">IF(H42&gt;$K$70,$K$70+(H42-$K$70)*(1-K42/100),H42)</f>
        <v>145.701832570713</v>
      </c>
      <c r="J42" s="35" t="n">
        <f aca="false">H42-I42</f>
        <v>34.2734274483174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73.385374478823</v>
      </c>
      <c r="H43" s="35" t="n">
        <f aca="false">G43/$C$76</f>
        <v>171.612738929566</v>
      </c>
      <c r="I43" s="34" t="n">
        <f aca="false">IF(H43&gt;$K$70,$K$70+(H43-$K$70)*(1-K43/100),H43)</f>
        <v>145.701832570713</v>
      </c>
      <c r="J43" s="35" t="n">
        <f aca="false">H43-I43</f>
        <v>25.9109063588533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74.32379962825</v>
      </c>
      <c r="H44" s="35" t="n">
        <f aca="false">G44/$D$76</f>
        <v>178.939411339032</v>
      </c>
      <c r="I44" s="34" t="n">
        <f aca="false">IF(H44&gt;$K$70,$K$70+(H44-$K$70)*(1-K44/100),H44)</f>
        <v>145.701832570713</v>
      </c>
      <c r="J44" s="35" t="n">
        <f aca="false">H44-I44</f>
        <v>33.2375787683192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75.262224777677</v>
      </c>
      <c r="H45" s="45" t="n">
        <f aca="false">G45/$E$76</f>
        <v>174.876483431617</v>
      </c>
      <c r="I45" s="34" t="n">
        <f aca="false">IF(H45&gt;$K$70,$K$70+(H45-$K$70)*(1-K45/100),H45)</f>
        <v>145.701832570713</v>
      </c>
      <c r="J45" s="35" t="n">
        <f aca="false">H45-I45</f>
        <v>29.1746508609043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76.200649927105</v>
      </c>
      <c r="H46" s="35" t="n">
        <f aca="false">G46/$B$76</f>
        <v>183.892831444524</v>
      </c>
      <c r="I46" s="36" t="n">
        <f aca="false">IF(H46&gt;$K$70,$K$70+(H46-$K$70)*(1-K46/100),H46)</f>
        <v>145.701832570713</v>
      </c>
      <c r="J46" s="37" t="n">
        <f aca="false">H46-I46</f>
        <v>38.1909988738111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77.139075076532</v>
      </c>
      <c r="H47" s="35" t="n">
        <f aca="false">G47/$C$76</f>
        <v>175.32806291598</v>
      </c>
      <c r="I47" s="34" t="n">
        <f aca="false">IF(H47&gt;$K$70,$K$70+(H47-$K$70)*(1-K47/100),H47)</f>
        <v>145.701832570713</v>
      </c>
      <c r="J47" s="35" t="n">
        <f aca="false">H47-I47</f>
        <v>29.6262303452672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78.07750022596</v>
      </c>
      <c r="H48" s="35" t="n">
        <f aca="false">G48/$D$76</f>
        <v>182.792499538862</v>
      </c>
      <c r="I48" s="34" t="n">
        <f aca="false">IF(H48&gt;$K$70,$K$70+(H48-$K$70)*(1-K48/100),H48)</f>
        <v>145.701832570713</v>
      </c>
      <c r="J48" s="35" t="n">
        <f aca="false">H48-I48</f>
        <v>37.0906669681494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79.015925375387</v>
      </c>
      <c r="H49" s="35" t="n">
        <f aca="false">G49/$E$76</f>
        <v>178.62192236585</v>
      </c>
      <c r="I49" s="44" t="n">
        <f aca="false">IF(H49&gt;$K$70,$K$70+(H49-$K$70)*(1-K49/100),H49)</f>
        <v>145.701832570713</v>
      </c>
      <c r="J49" s="45" t="n">
        <f aca="false">H49-I49</f>
        <v>32.9200897951375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79.954350524815</v>
      </c>
      <c r="H50" s="37" t="n">
        <f aca="false">G50/$B$76</f>
        <v>187.810402870018</v>
      </c>
      <c r="I50" s="34" t="n">
        <f aca="false">IF(H50&gt;$K$70,$K$70+(H50-$K$70)*(1-K50/100),H50)</f>
        <v>145.701832570713</v>
      </c>
      <c r="J50" s="35" t="n">
        <f aca="false">H50-I50</f>
        <v>42.108570299304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80.892775674242</v>
      </c>
      <c r="H51" s="35" t="n">
        <f aca="false">G51/$C$76</f>
        <v>179.043386902394</v>
      </c>
      <c r="I51" s="34" t="n">
        <f aca="false">IF(H51&gt;$K$70,$K$70+(H51-$K$70)*(1-K51/100),H51)</f>
        <v>145.701832570713</v>
      </c>
      <c r="J51" s="35" t="n">
        <f aca="false">H51-I51</f>
        <v>33.3415543316811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81.83120082367</v>
      </c>
      <c r="H52" s="35" t="n">
        <f aca="false">G52/$D$76</f>
        <v>186.645587738692</v>
      </c>
      <c r="I52" s="34" t="n">
        <f aca="false">IF(H52&gt;$K$70,$K$70+(H52-$K$70)*(1-K52/100),H52)</f>
        <v>145.701832570713</v>
      </c>
      <c r="J52" s="35" t="n">
        <f aca="false">H52-I52</f>
        <v>40.9437551679795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82.769625973097</v>
      </c>
      <c r="H53" s="45" t="n">
        <f aca="false">G53/$E$76</f>
        <v>182.367361300084</v>
      </c>
      <c r="I53" s="34" t="n">
        <f aca="false">IF(H53&gt;$K$70,$K$70+(H53-$K$70)*(1-K53/100),H53)</f>
        <v>145.701832570713</v>
      </c>
      <c r="J53" s="35" t="n">
        <f aca="false">H53-I53</f>
        <v>36.6655287293708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83.708051122524</v>
      </c>
      <c r="H54" s="35" t="n">
        <f aca="false">G54/$B$76</f>
        <v>191.727974295512</v>
      </c>
      <c r="I54" s="36" t="n">
        <f aca="false">IF(H54&gt;$K$70,$K$70+(H54-$K$70)*(1-K54/100),H54)</f>
        <v>145.701832570713</v>
      </c>
      <c r="J54" s="37" t="n">
        <f aca="false">H54-I54</f>
        <v>46.0261417247987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84.646476271952</v>
      </c>
      <c r="H55" s="35" t="n">
        <f aca="false">G55/$C$76</f>
        <v>182.758710888808</v>
      </c>
      <c r="I55" s="34" t="n">
        <f aca="false">IF(H55&gt;$K$70,$K$70+(H55-$K$70)*(1-K55/100),H55)</f>
        <v>145.701832570713</v>
      </c>
      <c r="J55" s="35" t="n">
        <f aca="false">H55-I55</f>
        <v>37.056878318095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85.584901421379</v>
      </c>
      <c r="H56" s="35" t="n">
        <f aca="false">G56/$D$76</f>
        <v>190.498675938522</v>
      </c>
      <c r="I56" s="34" t="n">
        <f aca="false">IF(H56&gt;$K$70,$K$70+(H56-$K$70)*(1-K56/100),H56)</f>
        <v>145.701832570713</v>
      </c>
      <c r="J56" s="35" t="n">
        <f aca="false">H56-I56</f>
        <v>44.7968433678096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86.523326570807</v>
      </c>
      <c r="H57" s="35" t="n">
        <f aca="false">G57/$E$76</f>
        <v>186.112800234317</v>
      </c>
      <c r="I57" s="44" t="n">
        <f aca="false">IF(H57&gt;$K$70,$K$70+(H57-$K$70)*(1-K57/100),H57)</f>
        <v>145.701832570713</v>
      </c>
      <c r="J57" s="45" t="n">
        <f aca="false">H57-I57</f>
        <v>40.4109676636039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87.461751720234</v>
      </c>
      <c r="H58" s="37" t="n">
        <f aca="false">G58/$B$76</f>
        <v>195.645545721005</v>
      </c>
      <c r="I58" s="34" t="n">
        <f aca="false">IF(H58&gt;$K$70,$K$70+(H58-$K$70)*(1-K58/100),H58)</f>
        <v>145.701832570713</v>
      </c>
      <c r="J58" s="35" t="n">
        <f aca="false">H58-I58</f>
        <v>49.9437131502924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88.400176869662</v>
      </c>
      <c r="H59" s="35" t="n">
        <f aca="false">G59/$C$76</f>
        <v>186.474034875222</v>
      </c>
      <c r="I59" s="34" t="n">
        <f aca="false">IF(H59&gt;$K$70,$K$70+(H59-$K$70)*(1-K59/100),H59)</f>
        <v>145.701832570713</v>
      </c>
      <c r="J59" s="35" t="n">
        <f aca="false">H59-I59</f>
        <v>40.7722023045089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89.338602019089</v>
      </c>
      <c r="H60" s="35" t="n">
        <f aca="false">G60/$D$76</f>
        <v>194.351764138353</v>
      </c>
      <c r="I60" s="34" t="n">
        <f aca="false">IF(H60&gt;$K$70,$K$70+(H60-$K$70)*(1-K60/100),H60)</f>
        <v>145.701832570713</v>
      </c>
      <c r="J60" s="35" t="n">
        <f aca="false">H60-I60</f>
        <v>48.6499315676397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190.277027168517</v>
      </c>
      <c r="H61" s="45" t="n">
        <f aca="false">G61/$E$76</f>
        <v>189.85823916855</v>
      </c>
      <c r="I61" s="34" t="n">
        <f aca="false">IF(H61&gt;$K$70,$K$70+(H61-$K$70)*(1-K61/100),H61)</f>
        <v>145.701832570713</v>
      </c>
      <c r="J61" s="35" t="n">
        <f aca="false">H61-I61</f>
        <v>44.1564065978372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91.215452317944</v>
      </c>
      <c r="H62" s="35" t="n">
        <f aca="false">G62/$B$76</f>
        <v>199.563117146499</v>
      </c>
      <c r="I62" s="36" t="n">
        <f aca="false">IF(H62&gt;$K$70,$K$70+(H62-$K$70)*(1-K62/100),H62)</f>
        <v>145.701832570713</v>
      </c>
      <c r="J62" s="37" t="n">
        <f aca="false">H62-I62</f>
        <v>53.8612845757862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92.153877467371</v>
      </c>
      <c r="H63" s="35" t="n">
        <f aca="false">G63/$C$76</f>
        <v>190.189358861636</v>
      </c>
      <c r="I63" s="34" t="n">
        <f aca="false">IF(H63&gt;$K$70,$K$70+(H63-$K$70)*(1-K63/100),H63)</f>
        <v>145.701832570713</v>
      </c>
      <c r="J63" s="35" t="n">
        <f aca="false">H63-I63</f>
        <v>44.4875262909228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93.092302616799</v>
      </c>
      <c r="H64" s="35" t="n">
        <f aca="false">G64/$D$76</f>
        <v>198.204852338183</v>
      </c>
      <c r="I64" s="34" t="n">
        <f aca="false">IF(H64&gt;$K$70,$K$70+(H64-$K$70)*(1-K64/100),H64)</f>
        <v>145.701832570713</v>
      </c>
      <c r="J64" s="35" t="n">
        <f aca="false">H64-I64</f>
        <v>52.5030197674698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194.030727766226</v>
      </c>
      <c r="H65" s="45" t="n">
        <f aca="false">G65/$E$76</f>
        <v>193.603678102783</v>
      </c>
      <c r="I65" s="44" t="n">
        <f aca="false">IF(H65&gt;$K$70,$K$70+(H65-$K$70)*(1-K65/100),H65)</f>
        <v>145.701832570713</v>
      </c>
      <c r="J65" s="45" t="n">
        <f aca="false">H65-I65</f>
        <v>47.9018455320704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45.70183257071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112.5</v>
      </c>
      <c r="C71" s="55" t="n">
        <f aca="false">G3</f>
        <v>145</v>
      </c>
      <c r="D71" s="56" t="n">
        <f aca="false">G4</f>
        <v>115</v>
      </c>
      <c r="E71" s="57" t="n">
        <f aca="false">G5</f>
        <v>155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37.5</v>
      </c>
      <c r="C72" s="59" t="n">
        <f aca="false">G7</f>
        <v>133</v>
      </c>
      <c r="D72" s="60" t="n">
        <f aca="false">G8</f>
        <v>120</v>
      </c>
      <c r="E72" s="61" t="n">
        <f aca="false">G9</f>
        <v>160</v>
      </c>
      <c r="G72" s="62" t="s">
        <v>43</v>
      </c>
      <c r="H72" s="62"/>
      <c r="I72" s="62"/>
      <c r="J72" s="62"/>
      <c r="K72" s="52" t="n">
        <f aca="false">PERCENTILE(H26:H65,0.66)</f>
        <v>183.606745149052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80</v>
      </c>
      <c r="C73" s="59" t="n">
        <f aca="false">G11</f>
        <v>165</v>
      </c>
      <c r="D73" s="60" t="n">
        <f aca="false">G12</f>
        <v>152.5</v>
      </c>
      <c r="E73" s="61" t="n">
        <f aca="false">G13</f>
        <v>92.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37.5</v>
      </c>
      <c r="C74" s="59" t="n">
        <f aca="false">G15</f>
        <v>139.429</v>
      </c>
      <c r="D74" s="60" t="n">
        <f aca="false">G16</f>
        <v>157.5</v>
      </c>
      <c r="E74" s="61" t="n">
        <f aca="false">G17</f>
        <v>150.371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120.978</v>
      </c>
      <c r="C75" s="59" t="n">
        <f aca="false">G19</f>
        <v>143.527</v>
      </c>
      <c r="D75" s="60" t="n">
        <f aca="false">G20</f>
        <v>155</v>
      </c>
      <c r="E75" s="61" t="n">
        <f aca="false">G21</f>
        <v>162.248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58170302469133</v>
      </c>
      <c r="C76" s="66" t="n">
        <f aca="false">AVERAGE(C71:C75)/$B$78</f>
        <v>1.01032927718719</v>
      </c>
      <c r="D76" s="67" t="n">
        <f aca="false">AVERAGE(D71:D75)/$B$78</f>
        <v>0.974205728764599</v>
      </c>
      <c r="E76" s="66" t="n">
        <f aca="false">AVERAGE(E71:E75)/$B$78</f>
        <v>1.00220579313176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43.7068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14:37Z</dcterms:modified>
  <cp:revision>0</cp:revision>
  <dc:subject/>
  <dc:title/>
</cp:coreProperties>
</file>