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o huasco en huasco bajo" sheetId="1" state="visible" r:id="rId2"/>
    <sheet name="rio huasco en panamericana" sheetId="2" state="visible" r:id="rId3"/>
    <sheet name="rio carmen en ramadillas" sheetId="3" state="visible" r:id="rId4"/>
    <sheet name="rio conay en lasloz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93"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VALORES HISTORICOS</t>
  </si>
  <si>
    <t xml:space="preserve">V</t>
  </si>
  <si>
    <t xml:space="preserve">13/01/2000</t>
  </si>
  <si>
    <t xml:space="preserve">O</t>
  </si>
  <si>
    <t xml:space="preserve">13/04/2000</t>
  </si>
  <si>
    <t xml:space="preserve">I</t>
  </si>
  <si>
    <t xml:space="preserve">13/07/2000</t>
  </si>
  <si>
    <t xml:space="preserve">P</t>
  </si>
  <si>
    <t xml:space="preserve">26/10/2000</t>
  </si>
  <si>
    <t xml:space="preserve">15/02/2001</t>
  </si>
  <si>
    <t xml:space="preserve">19/04/2001</t>
  </si>
  <si>
    <t xml:space="preserve">19/07/2001</t>
  </si>
  <si>
    <t xml:space="preserve">18/10/2001</t>
  </si>
  <si>
    <t xml:space="preserve">25/01/2002</t>
  </si>
  <si>
    <t xml:space="preserve">18/04/2002</t>
  </si>
  <si>
    <t xml:space="preserve">18/07/2002</t>
  </si>
  <si>
    <t xml:space="preserve">27/01/2003</t>
  </si>
  <si>
    <t xml:space="preserve">28/04/2003</t>
  </si>
  <si>
    <t xml:space="preserve">28/07/2003</t>
  </si>
  <si>
    <t xml:space="preserve">29/10/2003</t>
  </si>
  <si>
    <t xml:space="preserve">28/01/2004</t>
  </si>
  <si>
    <t xml:space="preserve">29/06/2004</t>
  </si>
  <si>
    <t xml:space="preserve">29/11/2004</t>
  </si>
  <si>
    <t xml:space="preserve">23/02/2005</t>
  </si>
  <si>
    <t xml:space="preserve">20/06/2005</t>
  </si>
  <si>
    <t xml:space="preserve">VALOR C/NORMA</t>
  </si>
  <si>
    <t xml:space="preserve">DIF.PARAM. TEÓRICO</t>
  </si>
  <si>
    <t xml:space="preserve">EFICIENCIA NORMA %</t>
  </si>
  <si>
    <t xml:space="preserve">26/10/2005</t>
  </si>
  <si>
    <t xml:space="preserve">VALORES PROYECTADOS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Valor Norma (mg/L):</t>
  </si>
  <si>
    <t xml:space="preserve">P66 (Proyectado 2006-2015)</t>
  </si>
  <si>
    <t xml:space="preserve">Ind.Estac.</t>
  </si>
  <si>
    <t xml:space="preserve">x media</t>
  </si>
  <si>
    <t xml:space="preserve">y media</t>
  </si>
  <si>
    <t xml:space="preserve">Datos historicos por estacion</t>
  </si>
  <si>
    <t xml:space="preserve">10/01/2000</t>
  </si>
  <si>
    <t xml:space="preserve">14/04/2000</t>
  </si>
  <si>
    <t xml:space="preserve">12/02/2001</t>
  </si>
  <si>
    <t xml:space="preserve">15/04/2002</t>
  </si>
  <si>
    <t xml:space="preserve">01/10/2002</t>
  </si>
  <si>
    <t xml:space="preserve">13/01/2003</t>
  </si>
  <si>
    <t xml:space="preserve">17/04/2003</t>
  </si>
  <si>
    <t xml:space="preserve">09/07/2003</t>
  </si>
  <si>
    <t xml:space="preserve">14/10/2003</t>
  </si>
  <si>
    <t xml:space="preserve">13/01/2004</t>
  </si>
  <si>
    <t xml:space="preserve">10/06/2004</t>
  </si>
  <si>
    <t xml:space="preserve">19/10/2004</t>
  </si>
  <si>
    <t xml:space="preserve">16/02/2005</t>
  </si>
  <si>
    <t xml:space="preserve">19/10/2005</t>
  </si>
  <si>
    <t xml:space="preserve">12/01/2000</t>
  </si>
  <si>
    <t xml:space="preserve">11/04/2000</t>
  </si>
  <si>
    <t xml:space="preserve">12/07/2000</t>
  </si>
  <si>
    <t xml:space="preserve">24/10/2000</t>
  </si>
  <si>
    <t xml:space="preserve">14/02/2001</t>
  </si>
  <si>
    <t xml:space="preserve">17/04/2001</t>
  </si>
  <si>
    <t xml:space="preserve">18/07/2001</t>
  </si>
  <si>
    <t xml:space="preserve">30/10/2001</t>
  </si>
  <si>
    <t xml:space="preserve">24/01/2002</t>
  </si>
  <si>
    <t xml:space="preserve">16/04/2002</t>
  </si>
  <si>
    <t xml:space="preserve">17/07/2002</t>
  </si>
  <si>
    <t xml:space="preserve">15/10/2002</t>
  </si>
  <si>
    <t xml:space="preserve">14/01/2003</t>
  </si>
  <si>
    <t xml:space="preserve">16/04/2003</t>
  </si>
  <si>
    <t xml:space="preserve">10/07/2003</t>
  </si>
  <si>
    <t xml:space="preserve">15/10/2003</t>
  </si>
  <si>
    <t xml:space="preserve">14/01/2004</t>
  </si>
  <si>
    <t xml:space="preserve">30/06/2004</t>
  </si>
  <si>
    <t xml:space="preserve">15/11/2004</t>
  </si>
  <si>
    <t xml:space="preserve">17/02/2005</t>
  </si>
  <si>
    <t xml:space="preserve">21/06/2005</t>
  </si>
  <si>
    <t xml:space="preserve">20/10/2005</t>
  </si>
  <si>
    <t xml:space="preserve">19/10/2001</t>
  </si>
  <si>
    <t xml:space="preserve">16/01/2003</t>
  </si>
  <si>
    <t xml:space="preserve">29/04/2003</t>
  </si>
  <si>
    <t xml:space="preserve">29/07/2003</t>
  </si>
  <si>
    <t xml:space="preserve">30/10/2003</t>
  </si>
  <si>
    <t xml:space="preserve">29/01/2004</t>
  </si>
  <si>
    <t xml:space="preserve">09/06/2004</t>
  </si>
  <si>
    <t xml:space="preserve">20/10/2004</t>
  </si>
  <si>
    <t xml:space="preserve">24/02/2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0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huasco en huasco bajo'!$G$2:$G$25</c:f>
              <c:numCache>
                <c:formatCode>General</c:formatCode>
                <c:ptCount val="24"/>
                <c:pt idx="0">
                  <c:v>2720</c:v>
                </c:pt>
                <c:pt idx="1">
                  <c:v>2931</c:v>
                </c:pt>
                <c:pt idx="2">
                  <c:v>1626</c:v>
                </c:pt>
                <c:pt idx="3">
                  <c:v>2531</c:v>
                </c:pt>
                <c:pt idx="4">
                  <c:v>3000</c:v>
                </c:pt>
                <c:pt idx="5">
                  <c:v>3010</c:v>
                </c:pt>
                <c:pt idx="6">
                  <c:v>2425</c:v>
                </c:pt>
                <c:pt idx="7">
                  <c:v>2690</c:v>
                </c:pt>
                <c:pt idx="8">
                  <c:v>3630</c:v>
                </c:pt>
                <c:pt idx="9">
                  <c:v>2650</c:v>
                </c:pt>
                <c:pt idx="10">
                  <c:v>1580</c:v>
                </c:pt>
                <c:pt idx="11">
                  <c:v>2610.5</c:v>
                </c:pt>
                <c:pt idx="12">
                  <c:v>686</c:v>
                </c:pt>
                <c:pt idx="13">
                  <c:v>1185</c:v>
                </c:pt>
                <c:pt idx="14">
                  <c:v>1373</c:v>
                </c:pt>
                <c:pt idx="15">
                  <c:v>220</c:v>
                </c:pt>
                <c:pt idx="16">
                  <c:v>2300</c:v>
                </c:pt>
                <c:pt idx="17">
                  <c:v>1917.5</c:v>
                </c:pt>
                <c:pt idx="18">
                  <c:v>2380</c:v>
                </c:pt>
                <c:pt idx="19">
                  <c:v>2750</c:v>
                </c:pt>
                <c:pt idx="20">
                  <c:v>3430</c:v>
                </c:pt>
                <c:pt idx="21">
                  <c:v>2690</c:v>
                </c:pt>
                <c:pt idx="22">
                  <c:v>1876.5</c:v>
                </c:pt>
                <c:pt idx="23">
                  <c:v>30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41644"/>
        <c:axId val="14987441"/>
      </c:lineChart>
      <c:catAx>
        <c:axId val="2044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441"/>
        <c:crossesAt val="0"/>
        <c:auto val="1"/>
        <c:lblAlgn val="ctr"/>
        <c:lblOffset val="100"/>
        <c:noMultiLvlLbl val="0"/>
      </c:catAx>
      <c:valAx>
        <c:axId val="1498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B$71:$B$75</c:f>
              <c:numCache>
                <c:formatCode>General</c:formatCode>
                <c:ptCount val="5"/>
                <c:pt idx="0">
                  <c:v>1023</c:v>
                </c:pt>
                <c:pt idx="1">
                  <c:v>806</c:v>
                </c:pt>
                <c:pt idx="2">
                  <c:v>1138</c:v>
                </c:pt>
                <c:pt idx="3">
                  <c:v>464</c:v>
                </c:pt>
                <c:pt idx="4">
                  <c:v>1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86836"/>
        <c:axId val="60894967"/>
      </c:lineChart>
      <c:catAx>
        <c:axId val="72586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967"/>
        <c:crossesAt val="0"/>
        <c:auto val="1"/>
        <c:lblAlgn val="ctr"/>
        <c:lblOffset val="100"/>
        <c:noMultiLvlLbl val="0"/>
      </c:catAx>
      <c:valAx>
        <c:axId val="6089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C$71:$C$75</c:f>
              <c:numCache>
                <c:formatCode>General</c:formatCode>
                <c:ptCount val="5"/>
                <c:pt idx="0">
                  <c:v>1140</c:v>
                </c:pt>
                <c:pt idx="1">
                  <c:v>1059</c:v>
                </c:pt>
                <c:pt idx="2">
                  <c:v>1090</c:v>
                </c:pt>
                <c:pt idx="3">
                  <c:v>588</c:v>
                </c:pt>
                <c:pt idx="4">
                  <c:v>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86711"/>
        <c:axId val="23105723"/>
      </c:lineChart>
      <c:catAx>
        <c:axId val="62386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723"/>
        <c:crossesAt val="0"/>
        <c:auto val="1"/>
        <c:lblAlgn val="ctr"/>
        <c:lblOffset val="100"/>
        <c:noMultiLvlLbl val="0"/>
      </c:catAx>
      <c:valAx>
        <c:axId val="2310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D$71:$D$75</c:f>
              <c:numCache>
                <c:formatCode>General</c:formatCode>
                <c:ptCount val="5"/>
                <c:pt idx="0">
                  <c:v>779</c:v>
                </c:pt>
                <c:pt idx="1">
                  <c:v>1261</c:v>
                </c:pt>
                <c:pt idx="2">
                  <c:v>727</c:v>
                </c:pt>
                <c:pt idx="3">
                  <c:v>676</c:v>
                </c:pt>
                <c:pt idx="4">
                  <c:v>7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70498"/>
        <c:axId val="87623471"/>
      </c:lineChart>
      <c:catAx>
        <c:axId val="43870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471"/>
        <c:crossesAt val="0"/>
        <c:auto val="1"/>
        <c:lblAlgn val="ctr"/>
        <c:lblOffset val="100"/>
        <c:noMultiLvlLbl val="0"/>
      </c:catAx>
      <c:valAx>
        <c:axId val="8762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E$71:$E$75</c:f>
              <c:numCache>
                <c:formatCode>General</c:formatCode>
                <c:ptCount val="5"/>
                <c:pt idx="0">
                  <c:v>803</c:v>
                </c:pt>
                <c:pt idx="1">
                  <c:v>1078</c:v>
                </c:pt>
                <c:pt idx="2">
                  <c:v>731</c:v>
                </c:pt>
                <c:pt idx="3">
                  <c:v>1067</c:v>
                </c:pt>
                <c:pt idx="4">
                  <c:v>1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96672"/>
        <c:axId val="80227921"/>
      </c:lineChart>
      <c:catAx>
        <c:axId val="87896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921"/>
        <c:crossesAt val="0"/>
        <c:auto val="1"/>
        <c:lblAlgn val="ctr"/>
        <c:lblOffset val="100"/>
        <c:noMultiLvlLbl val="0"/>
      </c:catAx>
      <c:valAx>
        <c:axId val="8022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H$26:$H$65</c:f>
              <c:numCache>
                <c:formatCode>General</c:formatCode>
                <c:ptCount val="40"/>
                <c:pt idx="0">
                  <c:v>890.229901733118</c:v>
                </c:pt>
                <c:pt idx="1">
                  <c:v>845.716570607033</c:v>
                </c:pt>
                <c:pt idx="2">
                  <c:v>952.216421521369</c:v>
                </c:pt>
                <c:pt idx="3">
                  <c:v>827.508832367099</c:v>
                </c:pt>
                <c:pt idx="4">
                  <c:v>873.157479408666</c:v>
                </c:pt>
                <c:pt idx="5">
                  <c:v>829.419670985739</c:v>
                </c:pt>
                <c:pt idx="6">
                  <c:v>933.778452568722</c:v>
                </c:pt>
                <c:pt idx="7">
                  <c:v>811.407660364518</c:v>
                </c:pt>
                <c:pt idx="8">
                  <c:v>856.085057084214</c:v>
                </c:pt>
                <c:pt idx="9">
                  <c:v>813.122771364445</c:v>
                </c:pt>
                <c:pt idx="10">
                  <c:v>915.340483616074</c:v>
                </c:pt>
                <c:pt idx="11">
                  <c:v>795.306488361938</c:v>
                </c:pt>
                <c:pt idx="12">
                  <c:v>839.012634759762</c:v>
                </c:pt>
                <c:pt idx="13">
                  <c:v>796.82587174315</c:v>
                </c:pt>
                <c:pt idx="14">
                  <c:v>896.902514663426</c:v>
                </c:pt>
                <c:pt idx="15">
                  <c:v>779.205316359357</c:v>
                </c:pt>
                <c:pt idx="16">
                  <c:v>821.94021243531</c:v>
                </c:pt>
                <c:pt idx="17">
                  <c:v>780.528972121856</c:v>
                </c:pt>
                <c:pt idx="18">
                  <c:v>878.464545710779</c:v>
                </c:pt>
                <c:pt idx="19">
                  <c:v>763.104144356776</c:v>
                </c:pt>
                <c:pt idx="20">
                  <c:v>804.867790110857</c:v>
                </c:pt>
                <c:pt idx="21">
                  <c:v>764.232072500562</c:v>
                </c:pt>
                <c:pt idx="22">
                  <c:v>860.026576758131</c:v>
                </c:pt>
                <c:pt idx="23">
                  <c:v>747.002972354195</c:v>
                </c:pt>
                <c:pt idx="24">
                  <c:v>787.795367786405</c:v>
                </c:pt>
                <c:pt idx="25">
                  <c:v>747.935172879268</c:v>
                </c:pt>
                <c:pt idx="26">
                  <c:v>841.588607805483</c:v>
                </c:pt>
                <c:pt idx="27">
                  <c:v>730.901800351615</c:v>
                </c:pt>
                <c:pt idx="28">
                  <c:v>770.722945461953</c:v>
                </c:pt>
                <c:pt idx="29">
                  <c:v>731.638273257974</c:v>
                </c:pt>
                <c:pt idx="30">
                  <c:v>823.150638852836</c:v>
                </c:pt>
                <c:pt idx="31">
                  <c:v>714.800628349034</c:v>
                </c:pt>
                <c:pt idx="32">
                  <c:v>753.650523137501</c:v>
                </c:pt>
                <c:pt idx="33">
                  <c:v>715.34137363668</c:v>
                </c:pt>
                <c:pt idx="34">
                  <c:v>804.712669900188</c:v>
                </c:pt>
                <c:pt idx="35">
                  <c:v>698.699456346453</c:v>
                </c:pt>
                <c:pt idx="36">
                  <c:v>736.578100813048</c:v>
                </c:pt>
                <c:pt idx="37">
                  <c:v>699.044474015386</c:v>
                </c:pt>
                <c:pt idx="38">
                  <c:v>786.27470094754</c:v>
                </c:pt>
                <c:pt idx="39">
                  <c:v>682.5982843438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I$26:$I$65</c:f>
              <c:numCache>
                <c:formatCode>General</c:formatCode>
                <c:ptCount val="40"/>
                <c:pt idx="0">
                  <c:v>890.229901733118</c:v>
                </c:pt>
                <c:pt idx="1">
                  <c:v>845.716570607033</c:v>
                </c:pt>
                <c:pt idx="2">
                  <c:v>913.885416666667</c:v>
                </c:pt>
                <c:pt idx="3">
                  <c:v>827.508832367099</c:v>
                </c:pt>
                <c:pt idx="4">
                  <c:v>873.157479408666</c:v>
                </c:pt>
                <c:pt idx="5">
                  <c:v>829.419670985739</c:v>
                </c:pt>
                <c:pt idx="6">
                  <c:v>913.885416666667</c:v>
                </c:pt>
                <c:pt idx="7">
                  <c:v>811.407660364518</c:v>
                </c:pt>
                <c:pt idx="8">
                  <c:v>856.085057084214</c:v>
                </c:pt>
                <c:pt idx="9">
                  <c:v>813.122771364445</c:v>
                </c:pt>
                <c:pt idx="10">
                  <c:v>913.885416666667</c:v>
                </c:pt>
                <c:pt idx="11">
                  <c:v>795.306488361938</c:v>
                </c:pt>
                <c:pt idx="12">
                  <c:v>839.012634759762</c:v>
                </c:pt>
                <c:pt idx="13">
                  <c:v>796.82587174315</c:v>
                </c:pt>
                <c:pt idx="14">
                  <c:v>896.902514663426</c:v>
                </c:pt>
                <c:pt idx="15">
                  <c:v>779.205316359357</c:v>
                </c:pt>
                <c:pt idx="16">
                  <c:v>821.94021243531</c:v>
                </c:pt>
                <c:pt idx="17">
                  <c:v>780.528972121856</c:v>
                </c:pt>
                <c:pt idx="18">
                  <c:v>878.464545710779</c:v>
                </c:pt>
                <c:pt idx="19">
                  <c:v>763.104144356776</c:v>
                </c:pt>
                <c:pt idx="20">
                  <c:v>804.867790110857</c:v>
                </c:pt>
                <c:pt idx="21">
                  <c:v>764.232072500562</c:v>
                </c:pt>
                <c:pt idx="22">
                  <c:v>860.026576758131</c:v>
                </c:pt>
                <c:pt idx="23">
                  <c:v>747.002972354195</c:v>
                </c:pt>
                <c:pt idx="24">
                  <c:v>787.795367786405</c:v>
                </c:pt>
                <c:pt idx="25">
                  <c:v>747.935172879268</c:v>
                </c:pt>
                <c:pt idx="26">
                  <c:v>841.588607805483</c:v>
                </c:pt>
                <c:pt idx="27">
                  <c:v>730.901800351615</c:v>
                </c:pt>
                <c:pt idx="28">
                  <c:v>770.722945461953</c:v>
                </c:pt>
                <c:pt idx="29">
                  <c:v>731.638273257974</c:v>
                </c:pt>
                <c:pt idx="30">
                  <c:v>823.150638852836</c:v>
                </c:pt>
                <c:pt idx="31">
                  <c:v>714.800628349034</c:v>
                </c:pt>
                <c:pt idx="32">
                  <c:v>753.650523137501</c:v>
                </c:pt>
                <c:pt idx="33">
                  <c:v>715.34137363668</c:v>
                </c:pt>
                <c:pt idx="34">
                  <c:v>804.712669900188</c:v>
                </c:pt>
                <c:pt idx="35">
                  <c:v>698.699456346453</c:v>
                </c:pt>
                <c:pt idx="36">
                  <c:v>736.578100813048</c:v>
                </c:pt>
                <c:pt idx="37">
                  <c:v>699.044474015386</c:v>
                </c:pt>
                <c:pt idx="38">
                  <c:v>786.27470094754</c:v>
                </c:pt>
                <c:pt idx="39">
                  <c:v>682.598284343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48522"/>
        <c:axId val="30106681"/>
      </c:lineChart>
      <c:catAx>
        <c:axId val="29148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681"/>
        <c:crossesAt val="0"/>
        <c:auto val="1"/>
        <c:lblAlgn val="ctr"/>
        <c:lblOffset val="100"/>
        <c:noMultiLvlLbl val="0"/>
      </c:catAx>
      <c:valAx>
        <c:axId val="3010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carmen en ramadillas'!$G$2:$G$25</c:f>
              <c:numCache>
                <c:formatCode>General</c:formatCode>
                <c:ptCount val="24"/>
                <c:pt idx="0">
                  <c:v>844</c:v>
                </c:pt>
                <c:pt idx="1">
                  <c:v>782</c:v>
                </c:pt>
                <c:pt idx="2">
                  <c:v>741</c:v>
                </c:pt>
                <c:pt idx="3">
                  <c:v>717</c:v>
                </c:pt>
                <c:pt idx="4">
                  <c:v>780</c:v>
                </c:pt>
                <c:pt idx="5">
                  <c:v>754</c:v>
                </c:pt>
                <c:pt idx="6">
                  <c:v>734</c:v>
                </c:pt>
                <c:pt idx="7">
                  <c:v>816</c:v>
                </c:pt>
                <c:pt idx="8">
                  <c:v>806</c:v>
                </c:pt>
                <c:pt idx="9">
                  <c:v>760</c:v>
                </c:pt>
                <c:pt idx="10">
                  <c:v>689</c:v>
                </c:pt>
                <c:pt idx="11">
                  <c:v>546</c:v>
                </c:pt>
                <c:pt idx="12">
                  <c:v>493</c:v>
                </c:pt>
                <c:pt idx="13">
                  <c:v>586</c:v>
                </c:pt>
                <c:pt idx="14">
                  <c:v>56</c:v>
                </c:pt>
                <c:pt idx="15">
                  <c:v>679</c:v>
                </c:pt>
                <c:pt idx="16">
                  <c:v>715</c:v>
                </c:pt>
                <c:pt idx="17">
                  <c:v>673</c:v>
                </c:pt>
                <c:pt idx="18">
                  <c:v>714</c:v>
                </c:pt>
                <c:pt idx="19">
                  <c:v>780</c:v>
                </c:pt>
                <c:pt idx="20">
                  <c:v>763</c:v>
                </c:pt>
                <c:pt idx="21">
                  <c:v>682</c:v>
                </c:pt>
                <c:pt idx="22">
                  <c:v>385</c:v>
                </c:pt>
                <c:pt idx="23">
                  <c:v>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91963"/>
        <c:axId val="62970233"/>
      </c:lineChart>
      <c:catAx>
        <c:axId val="41291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233"/>
        <c:crossesAt val="0"/>
        <c:auto val="1"/>
        <c:lblAlgn val="ctr"/>
        <c:lblOffset val="100"/>
        <c:noMultiLvlLbl val="0"/>
      </c:catAx>
      <c:valAx>
        <c:axId val="6297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H$26:$H$65</c:f>
              <c:numCache>
                <c:formatCode>General</c:formatCode>
                <c:ptCount val="40"/>
                <c:pt idx="0">
                  <c:v>537.604481547476</c:v>
                </c:pt>
                <c:pt idx="1">
                  <c:v>542.996277354414</c:v>
                </c:pt>
                <c:pt idx="2">
                  <c:v>649.249634669449</c:v>
                </c:pt>
                <c:pt idx="3">
                  <c:v>531.216814653869</c:v>
                </c:pt>
                <c:pt idx="4">
                  <c:v>509.618403620289</c:v>
                </c:pt>
                <c:pt idx="5">
                  <c:v>514.356797326536</c:v>
                </c:pt>
                <c:pt idx="6">
                  <c:v>614.548424206223</c:v>
                </c:pt>
                <c:pt idx="7">
                  <c:v>502.439722652991</c:v>
                </c:pt>
                <c:pt idx="8">
                  <c:v>481.632325693102</c:v>
                </c:pt>
                <c:pt idx="9">
                  <c:v>485.717317298657</c:v>
                </c:pt>
                <c:pt idx="10">
                  <c:v>579.847213742996</c:v>
                </c:pt>
                <c:pt idx="11">
                  <c:v>473.662630652113</c:v>
                </c:pt>
                <c:pt idx="12">
                  <c:v>453.646247765915</c:v>
                </c:pt>
                <c:pt idx="13">
                  <c:v>457.077837270779</c:v>
                </c:pt>
                <c:pt idx="14">
                  <c:v>545.14600327977</c:v>
                </c:pt>
                <c:pt idx="15">
                  <c:v>444.885538651235</c:v>
                </c:pt>
                <c:pt idx="16">
                  <c:v>425.660169838728</c:v>
                </c:pt>
                <c:pt idx="17">
                  <c:v>428.438357242902</c:v>
                </c:pt>
                <c:pt idx="18">
                  <c:v>510.444792816543</c:v>
                </c:pt>
                <c:pt idx="19">
                  <c:v>416.108446650357</c:v>
                </c:pt>
                <c:pt idx="20">
                  <c:v>397.674091911541</c:v>
                </c:pt>
                <c:pt idx="21">
                  <c:v>399.798877215024</c:v>
                </c:pt>
                <c:pt idx="22">
                  <c:v>475.743582353317</c:v>
                </c:pt>
                <c:pt idx="23">
                  <c:v>387.331354649479</c:v>
                </c:pt>
                <c:pt idx="24">
                  <c:v>369.688013984354</c:v>
                </c:pt>
                <c:pt idx="25">
                  <c:v>371.159397187146</c:v>
                </c:pt>
                <c:pt idx="26">
                  <c:v>441.042371890091</c:v>
                </c:pt>
                <c:pt idx="27">
                  <c:v>358.554262648601</c:v>
                </c:pt>
                <c:pt idx="28">
                  <c:v>341.701936057167</c:v>
                </c:pt>
                <c:pt idx="29">
                  <c:v>342.519917159268</c:v>
                </c:pt>
                <c:pt idx="30">
                  <c:v>406.341161426864</c:v>
                </c:pt>
                <c:pt idx="31">
                  <c:v>329.777170647723</c:v>
                </c:pt>
                <c:pt idx="32">
                  <c:v>313.71585812998</c:v>
                </c:pt>
                <c:pt idx="33">
                  <c:v>313.88043713139</c:v>
                </c:pt>
                <c:pt idx="34">
                  <c:v>371.639950963638</c:v>
                </c:pt>
                <c:pt idx="35">
                  <c:v>301.000078646845</c:v>
                </c:pt>
                <c:pt idx="36">
                  <c:v>285.729780202793</c:v>
                </c:pt>
                <c:pt idx="37">
                  <c:v>285.240957103512</c:v>
                </c:pt>
                <c:pt idx="38">
                  <c:v>336.938740500411</c:v>
                </c:pt>
                <c:pt idx="39">
                  <c:v>272.222986645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55244"/>
        <c:axId val="56469413"/>
      </c:lineChart>
      <c:catAx>
        <c:axId val="72655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413"/>
        <c:crossesAt val="0"/>
        <c:auto val="1"/>
        <c:lblAlgn val="ctr"/>
        <c:lblOffset val="100"/>
        <c:noMultiLvlLbl val="0"/>
      </c:catAx>
      <c:valAx>
        <c:axId val="5646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B$71:$B$75</c:f>
              <c:numCache>
                <c:formatCode>General</c:formatCode>
                <c:ptCount val="5"/>
                <c:pt idx="0">
                  <c:v>844</c:v>
                </c:pt>
                <c:pt idx="1">
                  <c:v>780</c:v>
                </c:pt>
                <c:pt idx="2">
                  <c:v>806</c:v>
                </c:pt>
                <c:pt idx="3">
                  <c:v>493</c:v>
                </c:pt>
                <c:pt idx="4">
                  <c:v>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98175"/>
        <c:axId val="2735237"/>
      </c:lineChart>
      <c:catAx>
        <c:axId val="5849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37"/>
        <c:crossesAt val="0"/>
        <c:auto val="1"/>
        <c:lblAlgn val="ctr"/>
        <c:lblOffset val="100"/>
        <c:noMultiLvlLbl val="0"/>
      </c:catAx>
      <c:valAx>
        <c:axId val="273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C$71:$C$75</c:f>
              <c:numCache>
                <c:formatCode>General</c:formatCode>
                <c:ptCount val="5"/>
                <c:pt idx="0">
                  <c:v>782</c:v>
                </c:pt>
                <c:pt idx="1">
                  <c:v>754</c:v>
                </c:pt>
                <c:pt idx="2">
                  <c:v>760</c:v>
                </c:pt>
                <c:pt idx="3">
                  <c:v>586</c:v>
                </c:pt>
                <c:pt idx="4">
                  <c:v>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08214"/>
        <c:axId val="95495485"/>
      </c:lineChart>
      <c:catAx>
        <c:axId val="76708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485"/>
        <c:crossesAt val="0"/>
        <c:auto val="1"/>
        <c:lblAlgn val="ctr"/>
        <c:lblOffset val="100"/>
        <c:noMultiLvlLbl val="0"/>
      </c:catAx>
      <c:valAx>
        <c:axId val="9549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D$71:$D$75</c:f>
              <c:numCache>
                <c:formatCode>General</c:formatCode>
                <c:ptCount val="5"/>
                <c:pt idx="0">
                  <c:v>741</c:v>
                </c:pt>
                <c:pt idx="1">
                  <c:v>734</c:v>
                </c:pt>
                <c:pt idx="2">
                  <c:v>689</c:v>
                </c:pt>
                <c:pt idx="3">
                  <c:v>56</c:v>
                </c:pt>
                <c:pt idx="4">
                  <c:v>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06853"/>
        <c:axId val="8789323"/>
      </c:lineChart>
      <c:catAx>
        <c:axId val="26806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23"/>
        <c:crossesAt val="0"/>
        <c:auto val="1"/>
        <c:lblAlgn val="ctr"/>
        <c:lblOffset val="100"/>
        <c:noMultiLvlLbl val="0"/>
      </c:catAx>
      <c:valAx>
        <c:axId val="878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H$26:$H$65</c:f>
              <c:numCache>
                <c:formatCode>General</c:formatCode>
                <c:ptCount val="40"/>
                <c:pt idx="0">
                  <c:v>2126.75950496831</c:v>
                </c:pt>
                <c:pt idx="1">
                  <c:v>2234.13682709693</c:v>
                </c:pt>
                <c:pt idx="2">
                  <c:v>2772.17100618358</c:v>
                </c:pt>
                <c:pt idx="3">
                  <c:v>2398.11382274643</c:v>
                </c:pt>
                <c:pt idx="4">
                  <c:v>2090.82362117091</c:v>
                </c:pt>
                <c:pt idx="5">
                  <c:v>2196.22644418978</c:v>
                </c:pt>
                <c:pt idx="6">
                  <c:v>2724.93048374915</c:v>
                </c:pt>
                <c:pt idx="7">
                  <c:v>2357.07275784575</c:v>
                </c:pt>
                <c:pt idx="8">
                  <c:v>2054.88773737352</c:v>
                </c:pt>
                <c:pt idx="9">
                  <c:v>2158.31606128264</c:v>
                </c:pt>
                <c:pt idx="10">
                  <c:v>2677.68996131473</c:v>
                </c:pt>
                <c:pt idx="11">
                  <c:v>2316.03169294507</c:v>
                </c:pt>
                <c:pt idx="12">
                  <c:v>2018.95185357612</c:v>
                </c:pt>
                <c:pt idx="13">
                  <c:v>2120.4056783755</c:v>
                </c:pt>
                <c:pt idx="14">
                  <c:v>2630.4494388803</c:v>
                </c:pt>
                <c:pt idx="15">
                  <c:v>2274.9906280444</c:v>
                </c:pt>
                <c:pt idx="16">
                  <c:v>1983.01596977873</c:v>
                </c:pt>
                <c:pt idx="17">
                  <c:v>2082.49529546836</c:v>
                </c:pt>
                <c:pt idx="18">
                  <c:v>2583.20891644587</c:v>
                </c:pt>
                <c:pt idx="19">
                  <c:v>2233.94956314372</c:v>
                </c:pt>
                <c:pt idx="20">
                  <c:v>1947.08008598133</c:v>
                </c:pt>
                <c:pt idx="21">
                  <c:v>2044.58491256121</c:v>
                </c:pt>
                <c:pt idx="22">
                  <c:v>2535.96839401144</c:v>
                </c:pt>
                <c:pt idx="23">
                  <c:v>2192.90849824304</c:v>
                </c:pt>
                <c:pt idx="24">
                  <c:v>1911.14420218394</c:v>
                </c:pt>
                <c:pt idx="25">
                  <c:v>2006.67452965407</c:v>
                </c:pt>
                <c:pt idx="26">
                  <c:v>2488.72787157702</c:v>
                </c:pt>
                <c:pt idx="27">
                  <c:v>2151.86743334236</c:v>
                </c:pt>
                <c:pt idx="28">
                  <c:v>1875.20831838654</c:v>
                </c:pt>
                <c:pt idx="29">
                  <c:v>1968.76414674693</c:v>
                </c:pt>
                <c:pt idx="30">
                  <c:v>2441.48734914259</c:v>
                </c:pt>
                <c:pt idx="31">
                  <c:v>2110.82636844169</c:v>
                </c:pt>
                <c:pt idx="32">
                  <c:v>1839.27243458915</c:v>
                </c:pt>
                <c:pt idx="33">
                  <c:v>1930.85376383979</c:v>
                </c:pt>
                <c:pt idx="34">
                  <c:v>2394.24682670816</c:v>
                </c:pt>
                <c:pt idx="35">
                  <c:v>2069.78530354101</c:v>
                </c:pt>
                <c:pt idx="36">
                  <c:v>1803.33655079175</c:v>
                </c:pt>
                <c:pt idx="37">
                  <c:v>1892.94338093264</c:v>
                </c:pt>
                <c:pt idx="38">
                  <c:v>2347.00630427373</c:v>
                </c:pt>
                <c:pt idx="39">
                  <c:v>2028.74423864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71699"/>
        <c:axId val="10395908"/>
      </c:lineChart>
      <c:catAx>
        <c:axId val="7617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908"/>
        <c:crossesAt val="0"/>
        <c:auto val="1"/>
        <c:lblAlgn val="ctr"/>
        <c:lblOffset val="100"/>
        <c:noMultiLvlLbl val="0"/>
      </c:catAx>
      <c:valAx>
        <c:axId val="1039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E$71:$E$75</c:f>
              <c:numCache>
                <c:formatCode>General</c:formatCode>
                <c:ptCount val="5"/>
                <c:pt idx="0">
                  <c:v>717</c:v>
                </c:pt>
                <c:pt idx="1">
                  <c:v>816</c:v>
                </c:pt>
                <c:pt idx="2">
                  <c:v>546</c:v>
                </c:pt>
                <c:pt idx="3">
                  <c:v>679</c:v>
                </c:pt>
                <c:pt idx="4">
                  <c:v>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31966"/>
        <c:axId val="46707522"/>
      </c:lineChart>
      <c:catAx>
        <c:axId val="8603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522"/>
        <c:crossesAt val="0"/>
        <c:auto val="1"/>
        <c:lblAlgn val="ctr"/>
        <c:lblOffset val="100"/>
        <c:noMultiLvlLbl val="0"/>
      </c:catAx>
      <c:valAx>
        <c:axId val="4670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H$26:$H$65</c:f>
              <c:numCache>
                <c:formatCode>General</c:formatCode>
                <c:ptCount val="40"/>
                <c:pt idx="0">
                  <c:v>537.604481547476</c:v>
                </c:pt>
                <c:pt idx="1">
                  <c:v>542.996277354414</c:v>
                </c:pt>
                <c:pt idx="2">
                  <c:v>649.249634669449</c:v>
                </c:pt>
                <c:pt idx="3">
                  <c:v>531.216814653869</c:v>
                </c:pt>
                <c:pt idx="4">
                  <c:v>509.618403620289</c:v>
                </c:pt>
                <c:pt idx="5">
                  <c:v>514.356797326536</c:v>
                </c:pt>
                <c:pt idx="6">
                  <c:v>614.548424206223</c:v>
                </c:pt>
                <c:pt idx="7">
                  <c:v>502.439722652991</c:v>
                </c:pt>
                <c:pt idx="8">
                  <c:v>481.632325693102</c:v>
                </c:pt>
                <c:pt idx="9">
                  <c:v>485.717317298657</c:v>
                </c:pt>
                <c:pt idx="10">
                  <c:v>579.847213742996</c:v>
                </c:pt>
                <c:pt idx="11">
                  <c:v>473.662630652113</c:v>
                </c:pt>
                <c:pt idx="12">
                  <c:v>453.646247765915</c:v>
                </c:pt>
                <c:pt idx="13">
                  <c:v>457.077837270779</c:v>
                </c:pt>
                <c:pt idx="14">
                  <c:v>545.14600327977</c:v>
                </c:pt>
                <c:pt idx="15">
                  <c:v>444.885538651235</c:v>
                </c:pt>
                <c:pt idx="16">
                  <c:v>425.660169838728</c:v>
                </c:pt>
                <c:pt idx="17">
                  <c:v>428.438357242902</c:v>
                </c:pt>
                <c:pt idx="18">
                  <c:v>510.444792816543</c:v>
                </c:pt>
                <c:pt idx="19">
                  <c:v>416.108446650357</c:v>
                </c:pt>
                <c:pt idx="20">
                  <c:v>397.674091911541</c:v>
                </c:pt>
                <c:pt idx="21">
                  <c:v>399.798877215024</c:v>
                </c:pt>
                <c:pt idx="22">
                  <c:v>475.743582353317</c:v>
                </c:pt>
                <c:pt idx="23">
                  <c:v>387.331354649479</c:v>
                </c:pt>
                <c:pt idx="24">
                  <c:v>369.688013984354</c:v>
                </c:pt>
                <c:pt idx="25">
                  <c:v>371.159397187146</c:v>
                </c:pt>
                <c:pt idx="26">
                  <c:v>441.042371890091</c:v>
                </c:pt>
                <c:pt idx="27">
                  <c:v>358.554262648601</c:v>
                </c:pt>
                <c:pt idx="28">
                  <c:v>341.701936057167</c:v>
                </c:pt>
                <c:pt idx="29">
                  <c:v>342.519917159268</c:v>
                </c:pt>
                <c:pt idx="30">
                  <c:v>406.341161426864</c:v>
                </c:pt>
                <c:pt idx="31">
                  <c:v>329.777170647723</c:v>
                </c:pt>
                <c:pt idx="32">
                  <c:v>313.71585812998</c:v>
                </c:pt>
                <c:pt idx="33">
                  <c:v>313.88043713139</c:v>
                </c:pt>
                <c:pt idx="34">
                  <c:v>371.639950963638</c:v>
                </c:pt>
                <c:pt idx="35">
                  <c:v>301.000078646845</c:v>
                </c:pt>
                <c:pt idx="36">
                  <c:v>285.729780202793</c:v>
                </c:pt>
                <c:pt idx="37">
                  <c:v>285.240957103512</c:v>
                </c:pt>
                <c:pt idx="38">
                  <c:v>336.938740500411</c:v>
                </c:pt>
                <c:pt idx="39">
                  <c:v>272.2229866459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I$26:$I$65</c:f>
              <c:numCache>
                <c:formatCode>General</c:formatCode>
                <c:ptCount val="40"/>
                <c:pt idx="0">
                  <c:v>537.604481547476</c:v>
                </c:pt>
                <c:pt idx="1">
                  <c:v>542.996277354414</c:v>
                </c:pt>
                <c:pt idx="2">
                  <c:v>649.249634669449</c:v>
                </c:pt>
                <c:pt idx="3">
                  <c:v>531.216814653869</c:v>
                </c:pt>
                <c:pt idx="4">
                  <c:v>509.618403620289</c:v>
                </c:pt>
                <c:pt idx="5">
                  <c:v>514.356797326536</c:v>
                </c:pt>
                <c:pt idx="6">
                  <c:v>614.548424206223</c:v>
                </c:pt>
                <c:pt idx="7">
                  <c:v>502.439722652991</c:v>
                </c:pt>
                <c:pt idx="8">
                  <c:v>481.632325693102</c:v>
                </c:pt>
                <c:pt idx="9">
                  <c:v>485.717317298657</c:v>
                </c:pt>
                <c:pt idx="10">
                  <c:v>579.847213742996</c:v>
                </c:pt>
                <c:pt idx="11">
                  <c:v>473.662630652113</c:v>
                </c:pt>
                <c:pt idx="12">
                  <c:v>453.646247765915</c:v>
                </c:pt>
                <c:pt idx="13">
                  <c:v>457.077837270779</c:v>
                </c:pt>
                <c:pt idx="14">
                  <c:v>545.14600327977</c:v>
                </c:pt>
                <c:pt idx="15">
                  <c:v>444.885538651235</c:v>
                </c:pt>
                <c:pt idx="16">
                  <c:v>425.660169838728</c:v>
                </c:pt>
                <c:pt idx="17">
                  <c:v>428.438357242902</c:v>
                </c:pt>
                <c:pt idx="18">
                  <c:v>510.444792816543</c:v>
                </c:pt>
                <c:pt idx="19">
                  <c:v>416.108446650357</c:v>
                </c:pt>
                <c:pt idx="20">
                  <c:v>397.674091911541</c:v>
                </c:pt>
                <c:pt idx="21">
                  <c:v>399.798877215024</c:v>
                </c:pt>
                <c:pt idx="22">
                  <c:v>475.743582353317</c:v>
                </c:pt>
                <c:pt idx="23">
                  <c:v>387.331354649479</c:v>
                </c:pt>
                <c:pt idx="24">
                  <c:v>369.688013984354</c:v>
                </c:pt>
                <c:pt idx="25">
                  <c:v>371.159397187146</c:v>
                </c:pt>
                <c:pt idx="26">
                  <c:v>441.042371890091</c:v>
                </c:pt>
                <c:pt idx="27">
                  <c:v>358.554262648601</c:v>
                </c:pt>
                <c:pt idx="28">
                  <c:v>341.701936057167</c:v>
                </c:pt>
                <c:pt idx="29">
                  <c:v>342.519917159268</c:v>
                </c:pt>
                <c:pt idx="30">
                  <c:v>406.341161426864</c:v>
                </c:pt>
                <c:pt idx="31">
                  <c:v>329.777170647723</c:v>
                </c:pt>
                <c:pt idx="32">
                  <c:v>313.71585812998</c:v>
                </c:pt>
                <c:pt idx="33">
                  <c:v>313.88043713139</c:v>
                </c:pt>
                <c:pt idx="34">
                  <c:v>371.639950963638</c:v>
                </c:pt>
                <c:pt idx="35">
                  <c:v>301.000078646845</c:v>
                </c:pt>
                <c:pt idx="36">
                  <c:v>285.729780202793</c:v>
                </c:pt>
                <c:pt idx="37">
                  <c:v>285.240957103512</c:v>
                </c:pt>
                <c:pt idx="38">
                  <c:v>336.938740500411</c:v>
                </c:pt>
                <c:pt idx="39">
                  <c:v>272.222986645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09775"/>
        <c:axId val="89398774"/>
      </c:lineChart>
      <c:catAx>
        <c:axId val="5670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774"/>
        <c:crossesAt val="0"/>
        <c:auto val="1"/>
        <c:lblAlgn val="ctr"/>
        <c:lblOffset val="100"/>
        <c:noMultiLvlLbl val="0"/>
      </c:catAx>
      <c:valAx>
        <c:axId val="8939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conay en laslozas'!$G$2:$G$25</c:f>
              <c:numCache>
                <c:formatCode>General</c:formatCode>
                <c:ptCount val="24"/>
                <c:pt idx="0">
                  <c:v>505</c:v>
                </c:pt>
                <c:pt idx="1">
                  <c:v>503</c:v>
                </c:pt>
                <c:pt idx="2">
                  <c:v>463</c:v>
                </c:pt>
                <c:pt idx="3">
                  <c:v>481</c:v>
                </c:pt>
                <c:pt idx="4">
                  <c:v>471</c:v>
                </c:pt>
                <c:pt idx="5">
                  <c:v>483</c:v>
                </c:pt>
                <c:pt idx="6">
                  <c:v>462</c:v>
                </c:pt>
                <c:pt idx="7">
                  <c:v>510</c:v>
                </c:pt>
                <c:pt idx="8">
                  <c:v>539</c:v>
                </c:pt>
                <c:pt idx="9">
                  <c:v>493</c:v>
                </c:pt>
                <c:pt idx="10">
                  <c:v>463</c:v>
                </c:pt>
                <c:pt idx="11">
                  <c:v>392</c:v>
                </c:pt>
                <c:pt idx="12">
                  <c:v>373</c:v>
                </c:pt>
                <c:pt idx="13">
                  <c:v>422</c:v>
                </c:pt>
                <c:pt idx="14">
                  <c:v>447</c:v>
                </c:pt>
                <c:pt idx="15">
                  <c:v>461</c:v>
                </c:pt>
                <c:pt idx="16">
                  <c:v>415</c:v>
                </c:pt>
                <c:pt idx="17">
                  <c:v>477</c:v>
                </c:pt>
                <c:pt idx="18">
                  <c:v>455</c:v>
                </c:pt>
                <c:pt idx="19">
                  <c:v>517</c:v>
                </c:pt>
                <c:pt idx="20">
                  <c:v>514</c:v>
                </c:pt>
                <c:pt idx="21">
                  <c:v>493</c:v>
                </c:pt>
                <c:pt idx="22">
                  <c:v>451</c:v>
                </c:pt>
                <c:pt idx="23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00376"/>
        <c:axId val="92821089"/>
      </c:lineChart>
      <c:catAx>
        <c:axId val="1400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089"/>
        <c:crossesAt val="0"/>
        <c:auto val="1"/>
        <c:lblAlgn val="ctr"/>
        <c:lblOffset val="100"/>
        <c:noMultiLvlLbl val="0"/>
      </c:catAx>
      <c:valAx>
        <c:axId val="9282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H$26:$H$65</c:f>
              <c:numCache>
                <c:formatCode>General</c:formatCode>
                <c:ptCount val="40"/>
                <c:pt idx="0">
                  <c:v>473.271194040771</c:v>
                </c:pt>
                <c:pt idx="1">
                  <c:v>457.59401796938</c:v>
                </c:pt>
                <c:pt idx="2">
                  <c:v>474.398947417674</c:v>
                </c:pt>
                <c:pt idx="3">
                  <c:v>459.376791377282</c:v>
                </c:pt>
                <c:pt idx="4">
                  <c:v>470.170915891035</c:v>
                </c:pt>
                <c:pt idx="5">
                  <c:v>454.591519828571</c:v>
                </c:pt>
                <c:pt idx="6">
                  <c:v>471.281069435647</c:v>
                </c:pt>
                <c:pt idx="7">
                  <c:v>456.352674232495</c:v>
                </c:pt>
                <c:pt idx="8">
                  <c:v>467.070637741298</c:v>
                </c:pt>
                <c:pt idx="9">
                  <c:v>451.589021687762</c:v>
                </c:pt>
                <c:pt idx="10">
                  <c:v>468.163191453619</c:v>
                </c:pt>
                <c:pt idx="11">
                  <c:v>453.328557087708</c:v>
                </c:pt>
                <c:pt idx="12">
                  <c:v>463.970359591562</c:v>
                </c:pt>
                <c:pt idx="13">
                  <c:v>448.586523546954</c:v>
                </c:pt>
                <c:pt idx="14">
                  <c:v>465.045313471592</c:v>
                </c:pt>
                <c:pt idx="15">
                  <c:v>450.30443994292</c:v>
                </c:pt>
                <c:pt idx="16">
                  <c:v>460.870081441826</c:v>
                </c:pt>
                <c:pt idx="17">
                  <c:v>445.584025406145</c:v>
                </c:pt>
                <c:pt idx="18">
                  <c:v>461.927435489565</c:v>
                </c:pt>
                <c:pt idx="19">
                  <c:v>447.280322798133</c:v>
                </c:pt>
                <c:pt idx="20">
                  <c:v>457.769803292089</c:v>
                </c:pt>
                <c:pt idx="21">
                  <c:v>442.581527265337</c:v>
                </c:pt>
                <c:pt idx="22">
                  <c:v>458.809557507537</c:v>
                </c:pt>
                <c:pt idx="23">
                  <c:v>444.256205653346</c:v>
                </c:pt>
                <c:pt idx="24">
                  <c:v>454.669525142353</c:v>
                </c:pt>
                <c:pt idx="25">
                  <c:v>439.579029124528</c:v>
                </c:pt>
                <c:pt idx="26">
                  <c:v>455.69167952551</c:v>
                </c:pt>
                <c:pt idx="27">
                  <c:v>441.232088508559</c:v>
                </c:pt>
                <c:pt idx="28">
                  <c:v>451.569246992617</c:v>
                </c:pt>
                <c:pt idx="29">
                  <c:v>436.57653098372</c:v>
                </c:pt>
                <c:pt idx="30">
                  <c:v>452.573801543482</c:v>
                </c:pt>
                <c:pt idx="31">
                  <c:v>438.207971363771</c:v>
                </c:pt>
                <c:pt idx="32">
                  <c:v>448.46896884288</c:v>
                </c:pt>
                <c:pt idx="33">
                  <c:v>433.574032842911</c:v>
                </c:pt>
                <c:pt idx="34">
                  <c:v>449.455923561455</c:v>
                </c:pt>
                <c:pt idx="35">
                  <c:v>435.183854218984</c:v>
                </c:pt>
                <c:pt idx="36">
                  <c:v>445.368690693144</c:v>
                </c:pt>
                <c:pt idx="37">
                  <c:v>430.571534702103</c:v>
                </c:pt>
                <c:pt idx="38">
                  <c:v>446.338045579428</c:v>
                </c:pt>
                <c:pt idx="39">
                  <c:v>432.159737074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71940"/>
        <c:axId val="52329038"/>
      </c:lineChart>
      <c:catAx>
        <c:axId val="8067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038"/>
        <c:crossesAt val="0"/>
        <c:auto val="1"/>
        <c:lblAlgn val="ctr"/>
        <c:lblOffset val="100"/>
        <c:noMultiLvlLbl val="0"/>
      </c:catAx>
      <c:valAx>
        <c:axId val="5232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B$71:$B$75</c:f>
              <c:numCache>
                <c:formatCode>General</c:formatCode>
                <c:ptCount val="5"/>
                <c:pt idx="0">
                  <c:v>505</c:v>
                </c:pt>
                <c:pt idx="1">
                  <c:v>471</c:v>
                </c:pt>
                <c:pt idx="2">
                  <c:v>539</c:v>
                </c:pt>
                <c:pt idx="3">
                  <c:v>373</c:v>
                </c:pt>
                <c:pt idx="4">
                  <c:v>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71092"/>
        <c:axId val="49399667"/>
      </c:lineChart>
      <c:catAx>
        <c:axId val="48471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667"/>
        <c:crossesAt val="0"/>
        <c:auto val="1"/>
        <c:lblAlgn val="ctr"/>
        <c:lblOffset val="100"/>
        <c:noMultiLvlLbl val="0"/>
      </c:catAx>
      <c:valAx>
        <c:axId val="4939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C$71:$C$75</c:f>
              <c:numCache>
                <c:formatCode>General</c:formatCode>
                <c:ptCount val="5"/>
                <c:pt idx="0">
                  <c:v>503</c:v>
                </c:pt>
                <c:pt idx="1">
                  <c:v>483</c:v>
                </c:pt>
                <c:pt idx="2">
                  <c:v>493</c:v>
                </c:pt>
                <c:pt idx="3">
                  <c:v>422</c:v>
                </c:pt>
                <c:pt idx="4">
                  <c:v>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7495"/>
        <c:axId val="62509205"/>
      </c:lineChart>
      <c:catAx>
        <c:axId val="8537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205"/>
        <c:crossesAt val="0"/>
        <c:auto val="1"/>
        <c:lblAlgn val="ctr"/>
        <c:lblOffset val="100"/>
        <c:noMultiLvlLbl val="0"/>
      </c:catAx>
      <c:valAx>
        <c:axId val="6250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D$71:$D$75</c:f>
              <c:numCache>
                <c:formatCode>General</c:formatCode>
                <c:ptCount val="5"/>
                <c:pt idx="0">
                  <c:v>463</c:v>
                </c:pt>
                <c:pt idx="1">
                  <c:v>462</c:v>
                </c:pt>
                <c:pt idx="2">
                  <c:v>463</c:v>
                </c:pt>
                <c:pt idx="3">
                  <c:v>447</c:v>
                </c:pt>
                <c:pt idx="4">
                  <c:v>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77470"/>
        <c:axId val="88604607"/>
      </c:lineChart>
      <c:catAx>
        <c:axId val="9337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607"/>
        <c:crossesAt val="0"/>
        <c:auto val="1"/>
        <c:lblAlgn val="ctr"/>
        <c:lblOffset val="100"/>
        <c:noMultiLvlLbl val="0"/>
      </c:catAx>
      <c:valAx>
        <c:axId val="8860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E$71:$E$75</c:f>
              <c:numCache>
                <c:formatCode>General</c:formatCode>
                <c:ptCount val="5"/>
                <c:pt idx="0">
                  <c:v>481</c:v>
                </c:pt>
                <c:pt idx="1">
                  <c:v>510</c:v>
                </c:pt>
                <c:pt idx="2">
                  <c:v>392</c:v>
                </c:pt>
                <c:pt idx="3">
                  <c:v>461</c:v>
                </c:pt>
                <c:pt idx="4">
                  <c:v>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73445"/>
        <c:axId val="10900028"/>
      </c:lineChart>
      <c:catAx>
        <c:axId val="63673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028"/>
        <c:crossesAt val="0"/>
        <c:auto val="1"/>
        <c:lblAlgn val="ctr"/>
        <c:lblOffset val="100"/>
        <c:noMultiLvlLbl val="0"/>
      </c:catAx>
      <c:valAx>
        <c:axId val="1090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H$26:$H$65</c:f>
              <c:numCache>
                <c:formatCode>General</c:formatCode>
                <c:ptCount val="40"/>
                <c:pt idx="0">
                  <c:v>473.271194040771</c:v>
                </c:pt>
                <c:pt idx="1">
                  <c:v>457.59401796938</c:v>
                </c:pt>
                <c:pt idx="2">
                  <c:v>474.398947417674</c:v>
                </c:pt>
                <c:pt idx="3">
                  <c:v>459.376791377282</c:v>
                </c:pt>
                <c:pt idx="4">
                  <c:v>470.170915891035</c:v>
                </c:pt>
                <c:pt idx="5">
                  <c:v>454.591519828571</c:v>
                </c:pt>
                <c:pt idx="6">
                  <c:v>471.281069435647</c:v>
                </c:pt>
                <c:pt idx="7">
                  <c:v>456.352674232495</c:v>
                </c:pt>
                <c:pt idx="8">
                  <c:v>467.070637741298</c:v>
                </c:pt>
                <c:pt idx="9">
                  <c:v>451.589021687762</c:v>
                </c:pt>
                <c:pt idx="10">
                  <c:v>468.163191453619</c:v>
                </c:pt>
                <c:pt idx="11">
                  <c:v>453.328557087708</c:v>
                </c:pt>
                <c:pt idx="12">
                  <c:v>463.970359591562</c:v>
                </c:pt>
                <c:pt idx="13">
                  <c:v>448.586523546954</c:v>
                </c:pt>
                <c:pt idx="14">
                  <c:v>465.045313471592</c:v>
                </c:pt>
                <c:pt idx="15">
                  <c:v>450.30443994292</c:v>
                </c:pt>
                <c:pt idx="16">
                  <c:v>460.870081441826</c:v>
                </c:pt>
                <c:pt idx="17">
                  <c:v>445.584025406145</c:v>
                </c:pt>
                <c:pt idx="18">
                  <c:v>461.927435489565</c:v>
                </c:pt>
                <c:pt idx="19">
                  <c:v>447.280322798133</c:v>
                </c:pt>
                <c:pt idx="20">
                  <c:v>457.769803292089</c:v>
                </c:pt>
                <c:pt idx="21">
                  <c:v>442.581527265337</c:v>
                </c:pt>
                <c:pt idx="22">
                  <c:v>458.809557507537</c:v>
                </c:pt>
                <c:pt idx="23">
                  <c:v>444.256205653346</c:v>
                </c:pt>
                <c:pt idx="24">
                  <c:v>454.669525142353</c:v>
                </c:pt>
                <c:pt idx="25">
                  <c:v>439.579029124528</c:v>
                </c:pt>
                <c:pt idx="26">
                  <c:v>455.69167952551</c:v>
                </c:pt>
                <c:pt idx="27">
                  <c:v>441.232088508559</c:v>
                </c:pt>
                <c:pt idx="28">
                  <c:v>451.569246992617</c:v>
                </c:pt>
                <c:pt idx="29">
                  <c:v>436.57653098372</c:v>
                </c:pt>
                <c:pt idx="30">
                  <c:v>452.573801543482</c:v>
                </c:pt>
                <c:pt idx="31">
                  <c:v>438.207971363771</c:v>
                </c:pt>
                <c:pt idx="32">
                  <c:v>448.46896884288</c:v>
                </c:pt>
                <c:pt idx="33">
                  <c:v>433.574032842911</c:v>
                </c:pt>
                <c:pt idx="34">
                  <c:v>449.455923561455</c:v>
                </c:pt>
                <c:pt idx="35">
                  <c:v>435.183854218984</c:v>
                </c:pt>
                <c:pt idx="36">
                  <c:v>445.368690693144</c:v>
                </c:pt>
                <c:pt idx="37">
                  <c:v>430.571534702103</c:v>
                </c:pt>
                <c:pt idx="38">
                  <c:v>446.338045579428</c:v>
                </c:pt>
                <c:pt idx="39">
                  <c:v>432.159737074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I$26:$I$65</c:f>
              <c:numCache>
                <c:formatCode>General</c:formatCode>
                <c:ptCount val="40"/>
                <c:pt idx="0">
                  <c:v>469.958333333333</c:v>
                </c:pt>
                <c:pt idx="1">
                  <c:v>457.59401796938</c:v>
                </c:pt>
                <c:pt idx="2">
                  <c:v>469.958333333333</c:v>
                </c:pt>
                <c:pt idx="3">
                  <c:v>459.376791377282</c:v>
                </c:pt>
                <c:pt idx="4">
                  <c:v>469.958333333333</c:v>
                </c:pt>
                <c:pt idx="5">
                  <c:v>454.591519828571</c:v>
                </c:pt>
                <c:pt idx="6">
                  <c:v>469.958333333333</c:v>
                </c:pt>
                <c:pt idx="7">
                  <c:v>456.352674232495</c:v>
                </c:pt>
                <c:pt idx="8">
                  <c:v>467.070637741298</c:v>
                </c:pt>
                <c:pt idx="9">
                  <c:v>451.589021687762</c:v>
                </c:pt>
                <c:pt idx="10">
                  <c:v>468.163191453619</c:v>
                </c:pt>
                <c:pt idx="11">
                  <c:v>453.328557087708</c:v>
                </c:pt>
                <c:pt idx="12">
                  <c:v>463.970359591562</c:v>
                </c:pt>
                <c:pt idx="13">
                  <c:v>448.586523546954</c:v>
                </c:pt>
                <c:pt idx="14">
                  <c:v>465.045313471592</c:v>
                </c:pt>
                <c:pt idx="15">
                  <c:v>450.30443994292</c:v>
                </c:pt>
                <c:pt idx="16">
                  <c:v>460.870081441826</c:v>
                </c:pt>
                <c:pt idx="17">
                  <c:v>445.584025406145</c:v>
                </c:pt>
                <c:pt idx="18">
                  <c:v>461.927435489565</c:v>
                </c:pt>
                <c:pt idx="19">
                  <c:v>447.280322798133</c:v>
                </c:pt>
                <c:pt idx="20">
                  <c:v>457.769803292089</c:v>
                </c:pt>
                <c:pt idx="21">
                  <c:v>442.581527265337</c:v>
                </c:pt>
                <c:pt idx="22">
                  <c:v>458.809557507537</c:v>
                </c:pt>
                <c:pt idx="23">
                  <c:v>444.256205653346</c:v>
                </c:pt>
                <c:pt idx="24">
                  <c:v>454.669525142353</c:v>
                </c:pt>
                <c:pt idx="25">
                  <c:v>439.579029124528</c:v>
                </c:pt>
                <c:pt idx="26">
                  <c:v>455.69167952551</c:v>
                </c:pt>
                <c:pt idx="27">
                  <c:v>441.232088508559</c:v>
                </c:pt>
                <c:pt idx="28">
                  <c:v>451.569246992617</c:v>
                </c:pt>
                <c:pt idx="29">
                  <c:v>436.57653098372</c:v>
                </c:pt>
                <c:pt idx="30">
                  <c:v>452.573801543482</c:v>
                </c:pt>
                <c:pt idx="31">
                  <c:v>438.207971363771</c:v>
                </c:pt>
                <c:pt idx="32">
                  <c:v>448.46896884288</c:v>
                </c:pt>
                <c:pt idx="33">
                  <c:v>433.574032842911</c:v>
                </c:pt>
                <c:pt idx="34">
                  <c:v>449.455923561455</c:v>
                </c:pt>
                <c:pt idx="35">
                  <c:v>435.183854218984</c:v>
                </c:pt>
                <c:pt idx="36">
                  <c:v>445.368690693144</c:v>
                </c:pt>
                <c:pt idx="37">
                  <c:v>430.571534702103</c:v>
                </c:pt>
                <c:pt idx="38">
                  <c:v>446.338045579428</c:v>
                </c:pt>
                <c:pt idx="39">
                  <c:v>432.159737074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30475"/>
        <c:axId val="13090111"/>
      </c:lineChart>
      <c:catAx>
        <c:axId val="54830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111"/>
        <c:crossesAt val="0"/>
        <c:auto val="1"/>
        <c:lblAlgn val="ctr"/>
        <c:lblOffset val="100"/>
        <c:noMultiLvlLbl val="0"/>
      </c:catAx>
      <c:valAx>
        <c:axId val="1309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B$71:$B$75</c:f>
              <c:numCache>
                <c:formatCode>General</c:formatCode>
                <c:ptCount val="5"/>
                <c:pt idx="0">
                  <c:v>2720</c:v>
                </c:pt>
                <c:pt idx="1">
                  <c:v>3000</c:v>
                </c:pt>
                <c:pt idx="2">
                  <c:v>3630</c:v>
                </c:pt>
                <c:pt idx="3">
                  <c:v>686</c:v>
                </c:pt>
                <c:pt idx="4">
                  <c:v>2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67427"/>
        <c:axId val="43360515"/>
      </c:lineChart>
      <c:catAx>
        <c:axId val="22867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515"/>
        <c:crossesAt val="0"/>
        <c:auto val="1"/>
        <c:lblAlgn val="ctr"/>
        <c:lblOffset val="100"/>
        <c:noMultiLvlLbl val="0"/>
      </c:catAx>
      <c:valAx>
        <c:axId val="4336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C$71:$C$75</c:f>
              <c:numCache>
                <c:formatCode>General</c:formatCode>
                <c:ptCount val="5"/>
                <c:pt idx="0">
                  <c:v>2931</c:v>
                </c:pt>
                <c:pt idx="1">
                  <c:v>3010</c:v>
                </c:pt>
                <c:pt idx="2">
                  <c:v>2650</c:v>
                </c:pt>
                <c:pt idx="3">
                  <c:v>1185</c:v>
                </c:pt>
                <c:pt idx="4">
                  <c:v>191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67157"/>
        <c:axId val="42964739"/>
      </c:lineChart>
      <c:catAx>
        <c:axId val="76867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739"/>
        <c:crossesAt val="0"/>
        <c:auto val="1"/>
        <c:lblAlgn val="ctr"/>
        <c:lblOffset val="100"/>
        <c:noMultiLvlLbl val="0"/>
      </c:catAx>
      <c:valAx>
        <c:axId val="4296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D$71:$D$75</c:f>
              <c:numCache>
                <c:formatCode>General</c:formatCode>
                <c:ptCount val="5"/>
                <c:pt idx="0">
                  <c:v>1626</c:v>
                </c:pt>
                <c:pt idx="1">
                  <c:v>2425</c:v>
                </c:pt>
                <c:pt idx="2">
                  <c:v>1580</c:v>
                </c:pt>
                <c:pt idx="3">
                  <c:v>1373</c:v>
                </c:pt>
                <c:pt idx="4">
                  <c:v>2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8629"/>
        <c:axId val="76451754"/>
      </c:lineChart>
      <c:catAx>
        <c:axId val="35468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754"/>
        <c:crossesAt val="0"/>
        <c:auto val="1"/>
        <c:lblAlgn val="ctr"/>
        <c:lblOffset val="100"/>
        <c:noMultiLvlLbl val="0"/>
      </c:catAx>
      <c:valAx>
        <c:axId val="7645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E$71:$E$75</c:f>
              <c:numCache>
                <c:formatCode>General</c:formatCode>
                <c:ptCount val="5"/>
                <c:pt idx="0">
                  <c:v>2531</c:v>
                </c:pt>
                <c:pt idx="1">
                  <c:v>2690</c:v>
                </c:pt>
                <c:pt idx="2">
                  <c:v>2610.5</c:v>
                </c:pt>
                <c:pt idx="3">
                  <c:v>220</c:v>
                </c:pt>
                <c:pt idx="4">
                  <c:v>2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85180"/>
        <c:axId val="31542512"/>
      </c:lineChart>
      <c:catAx>
        <c:axId val="78585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512"/>
        <c:crossesAt val="0"/>
        <c:auto val="1"/>
        <c:lblAlgn val="ctr"/>
        <c:lblOffset val="100"/>
        <c:noMultiLvlLbl val="0"/>
      </c:catAx>
      <c:valAx>
        <c:axId val="3154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H$26:$H$65</c:f>
              <c:numCache>
                <c:formatCode>General</c:formatCode>
                <c:ptCount val="40"/>
                <c:pt idx="0">
                  <c:v>2126.75950496831</c:v>
                </c:pt>
                <c:pt idx="1">
                  <c:v>2234.13682709693</c:v>
                </c:pt>
                <c:pt idx="2">
                  <c:v>2772.17100618358</c:v>
                </c:pt>
                <c:pt idx="3">
                  <c:v>2398.11382274643</c:v>
                </c:pt>
                <c:pt idx="4">
                  <c:v>2090.82362117091</c:v>
                </c:pt>
                <c:pt idx="5">
                  <c:v>2196.22644418978</c:v>
                </c:pt>
                <c:pt idx="6">
                  <c:v>2724.93048374915</c:v>
                </c:pt>
                <c:pt idx="7">
                  <c:v>2357.07275784575</c:v>
                </c:pt>
                <c:pt idx="8">
                  <c:v>2054.88773737352</c:v>
                </c:pt>
                <c:pt idx="9">
                  <c:v>2158.31606128264</c:v>
                </c:pt>
                <c:pt idx="10">
                  <c:v>2677.68996131473</c:v>
                </c:pt>
                <c:pt idx="11">
                  <c:v>2316.03169294507</c:v>
                </c:pt>
                <c:pt idx="12">
                  <c:v>2018.95185357612</c:v>
                </c:pt>
                <c:pt idx="13">
                  <c:v>2120.4056783755</c:v>
                </c:pt>
                <c:pt idx="14">
                  <c:v>2630.4494388803</c:v>
                </c:pt>
                <c:pt idx="15">
                  <c:v>2274.9906280444</c:v>
                </c:pt>
                <c:pt idx="16">
                  <c:v>1983.01596977873</c:v>
                </c:pt>
                <c:pt idx="17">
                  <c:v>2082.49529546836</c:v>
                </c:pt>
                <c:pt idx="18">
                  <c:v>2583.20891644587</c:v>
                </c:pt>
                <c:pt idx="19">
                  <c:v>2233.94956314372</c:v>
                </c:pt>
                <c:pt idx="20">
                  <c:v>1947.08008598133</c:v>
                </c:pt>
                <c:pt idx="21">
                  <c:v>2044.58491256121</c:v>
                </c:pt>
                <c:pt idx="22">
                  <c:v>2535.96839401144</c:v>
                </c:pt>
                <c:pt idx="23">
                  <c:v>2192.90849824304</c:v>
                </c:pt>
                <c:pt idx="24">
                  <c:v>1911.14420218394</c:v>
                </c:pt>
                <c:pt idx="25">
                  <c:v>2006.67452965407</c:v>
                </c:pt>
                <c:pt idx="26">
                  <c:v>2488.72787157702</c:v>
                </c:pt>
                <c:pt idx="27">
                  <c:v>2151.86743334236</c:v>
                </c:pt>
                <c:pt idx="28">
                  <c:v>1875.20831838654</c:v>
                </c:pt>
                <c:pt idx="29">
                  <c:v>1968.76414674693</c:v>
                </c:pt>
                <c:pt idx="30">
                  <c:v>2441.48734914259</c:v>
                </c:pt>
                <c:pt idx="31">
                  <c:v>2110.82636844169</c:v>
                </c:pt>
                <c:pt idx="32">
                  <c:v>1839.27243458915</c:v>
                </c:pt>
                <c:pt idx="33">
                  <c:v>1930.85376383979</c:v>
                </c:pt>
                <c:pt idx="34">
                  <c:v>2394.24682670816</c:v>
                </c:pt>
                <c:pt idx="35">
                  <c:v>2069.78530354101</c:v>
                </c:pt>
                <c:pt idx="36">
                  <c:v>1803.33655079175</c:v>
                </c:pt>
                <c:pt idx="37">
                  <c:v>1892.94338093264</c:v>
                </c:pt>
                <c:pt idx="38">
                  <c:v>2347.00630427373</c:v>
                </c:pt>
                <c:pt idx="39">
                  <c:v>2028.74423864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I$26:$I$65</c:f>
              <c:numCache>
                <c:formatCode>General</c:formatCode>
                <c:ptCount val="40"/>
                <c:pt idx="0">
                  <c:v>2126.75950496831</c:v>
                </c:pt>
                <c:pt idx="1">
                  <c:v>2234.13682709693</c:v>
                </c:pt>
                <c:pt idx="2">
                  <c:v>2304.22916666667</c:v>
                </c:pt>
                <c:pt idx="3">
                  <c:v>2304.22916666667</c:v>
                </c:pt>
                <c:pt idx="4">
                  <c:v>2090.82362117091</c:v>
                </c:pt>
                <c:pt idx="5">
                  <c:v>2196.22644418978</c:v>
                </c:pt>
                <c:pt idx="6">
                  <c:v>2304.22916666667</c:v>
                </c:pt>
                <c:pt idx="7">
                  <c:v>2304.22916666667</c:v>
                </c:pt>
                <c:pt idx="8">
                  <c:v>2054.88773737352</c:v>
                </c:pt>
                <c:pt idx="9">
                  <c:v>2158.31606128264</c:v>
                </c:pt>
                <c:pt idx="10">
                  <c:v>2304.22916666667</c:v>
                </c:pt>
                <c:pt idx="11">
                  <c:v>2304.22916666667</c:v>
                </c:pt>
                <c:pt idx="12">
                  <c:v>2018.95185357612</c:v>
                </c:pt>
                <c:pt idx="13">
                  <c:v>2120.4056783755</c:v>
                </c:pt>
                <c:pt idx="14">
                  <c:v>2304.22916666667</c:v>
                </c:pt>
                <c:pt idx="15">
                  <c:v>2274.9906280444</c:v>
                </c:pt>
                <c:pt idx="16">
                  <c:v>1983.01596977873</c:v>
                </c:pt>
                <c:pt idx="17">
                  <c:v>2082.49529546836</c:v>
                </c:pt>
                <c:pt idx="18">
                  <c:v>2304.22916666667</c:v>
                </c:pt>
                <c:pt idx="19">
                  <c:v>2233.94956314372</c:v>
                </c:pt>
                <c:pt idx="20">
                  <c:v>1947.08008598133</c:v>
                </c:pt>
                <c:pt idx="21">
                  <c:v>2044.58491256121</c:v>
                </c:pt>
                <c:pt idx="22">
                  <c:v>2304.22916666667</c:v>
                </c:pt>
                <c:pt idx="23">
                  <c:v>2192.90849824304</c:v>
                </c:pt>
                <c:pt idx="24">
                  <c:v>1911.14420218394</c:v>
                </c:pt>
                <c:pt idx="25">
                  <c:v>2006.67452965407</c:v>
                </c:pt>
                <c:pt idx="26">
                  <c:v>2304.22916666667</c:v>
                </c:pt>
                <c:pt idx="27">
                  <c:v>2151.86743334236</c:v>
                </c:pt>
                <c:pt idx="28">
                  <c:v>1875.20831838654</c:v>
                </c:pt>
                <c:pt idx="29">
                  <c:v>1968.76414674693</c:v>
                </c:pt>
                <c:pt idx="30">
                  <c:v>2304.22916666667</c:v>
                </c:pt>
                <c:pt idx="31">
                  <c:v>2110.82636844169</c:v>
                </c:pt>
                <c:pt idx="32">
                  <c:v>1839.27243458915</c:v>
                </c:pt>
                <c:pt idx="33">
                  <c:v>1930.85376383979</c:v>
                </c:pt>
                <c:pt idx="34">
                  <c:v>2304.22916666667</c:v>
                </c:pt>
                <c:pt idx="35">
                  <c:v>2069.78530354101</c:v>
                </c:pt>
                <c:pt idx="36">
                  <c:v>1803.33655079175</c:v>
                </c:pt>
                <c:pt idx="37">
                  <c:v>1892.94338093264</c:v>
                </c:pt>
                <c:pt idx="38">
                  <c:v>2304.22916666667</c:v>
                </c:pt>
                <c:pt idx="39">
                  <c:v>2028.74423864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2809"/>
        <c:axId val="32420158"/>
      </c:lineChart>
      <c:catAx>
        <c:axId val="1312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158"/>
        <c:crossesAt val="0"/>
        <c:auto val="1"/>
        <c:lblAlgn val="ctr"/>
        <c:lblOffset val="100"/>
        <c:noMultiLvlLbl val="0"/>
      </c:catAx>
      <c:valAx>
        <c:axId val="3242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huasco en panamericana'!$G$2:$G$25</c:f>
              <c:numCache>
                <c:formatCode>General</c:formatCode>
                <c:ptCount val="24"/>
                <c:pt idx="0">
                  <c:v>1023</c:v>
                </c:pt>
                <c:pt idx="1">
                  <c:v>1140</c:v>
                </c:pt>
                <c:pt idx="2">
                  <c:v>779</c:v>
                </c:pt>
                <c:pt idx="3">
                  <c:v>803</c:v>
                </c:pt>
                <c:pt idx="4">
                  <c:v>806</c:v>
                </c:pt>
                <c:pt idx="5">
                  <c:v>1059</c:v>
                </c:pt>
                <c:pt idx="6">
                  <c:v>1261</c:v>
                </c:pt>
                <c:pt idx="7">
                  <c:v>1078</c:v>
                </c:pt>
                <c:pt idx="8">
                  <c:v>1138</c:v>
                </c:pt>
                <c:pt idx="9">
                  <c:v>1090</c:v>
                </c:pt>
                <c:pt idx="10">
                  <c:v>727</c:v>
                </c:pt>
                <c:pt idx="11">
                  <c:v>731</c:v>
                </c:pt>
                <c:pt idx="12">
                  <c:v>464</c:v>
                </c:pt>
                <c:pt idx="13">
                  <c:v>588</c:v>
                </c:pt>
                <c:pt idx="14">
                  <c:v>676</c:v>
                </c:pt>
                <c:pt idx="15">
                  <c:v>1067</c:v>
                </c:pt>
                <c:pt idx="16">
                  <c:v>1045</c:v>
                </c:pt>
                <c:pt idx="17">
                  <c:v>812</c:v>
                </c:pt>
                <c:pt idx="18">
                  <c:v>701.5</c:v>
                </c:pt>
                <c:pt idx="19">
                  <c:v>1067</c:v>
                </c:pt>
                <c:pt idx="20">
                  <c:v>1067</c:v>
                </c:pt>
                <c:pt idx="21">
                  <c:v>1156</c:v>
                </c:pt>
                <c:pt idx="22">
                  <c:v>688.75</c:v>
                </c:pt>
                <c:pt idx="23">
                  <c:v>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58715"/>
        <c:axId val="18300412"/>
      </c:lineChart>
      <c:catAx>
        <c:axId val="53758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412"/>
        <c:crossesAt val="0"/>
        <c:auto val="1"/>
        <c:lblAlgn val="ctr"/>
        <c:lblOffset val="100"/>
        <c:noMultiLvlLbl val="0"/>
      </c:catAx>
      <c:valAx>
        <c:axId val="1830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H$26:$H$65</c:f>
              <c:numCache>
                <c:formatCode>General</c:formatCode>
                <c:ptCount val="40"/>
                <c:pt idx="0">
                  <c:v>890.229901733118</c:v>
                </c:pt>
                <c:pt idx="1">
                  <c:v>845.716570607033</c:v>
                </c:pt>
                <c:pt idx="2">
                  <c:v>952.216421521369</c:v>
                </c:pt>
                <c:pt idx="3">
                  <c:v>827.508832367099</c:v>
                </c:pt>
                <c:pt idx="4">
                  <c:v>873.157479408666</c:v>
                </c:pt>
                <c:pt idx="5">
                  <c:v>829.419670985739</c:v>
                </c:pt>
                <c:pt idx="6">
                  <c:v>933.778452568722</c:v>
                </c:pt>
                <c:pt idx="7">
                  <c:v>811.407660364518</c:v>
                </c:pt>
                <c:pt idx="8">
                  <c:v>856.085057084214</c:v>
                </c:pt>
                <c:pt idx="9">
                  <c:v>813.122771364445</c:v>
                </c:pt>
                <c:pt idx="10">
                  <c:v>915.340483616074</c:v>
                </c:pt>
                <c:pt idx="11">
                  <c:v>795.306488361938</c:v>
                </c:pt>
                <c:pt idx="12">
                  <c:v>839.012634759762</c:v>
                </c:pt>
                <c:pt idx="13">
                  <c:v>796.82587174315</c:v>
                </c:pt>
                <c:pt idx="14">
                  <c:v>896.902514663426</c:v>
                </c:pt>
                <c:pt idx="15">
                  <c:v>779.205316359357</c:v>
                </c:pt>
                <c:pt idx="16">
                  <c:v>821.94021243531</c:v>
                </c:pt>
                <c:pt idx="17">
                  <c:v>780.528972121856</c:v>
                </c:pt>
                <c:pt idx="18">
                  <c:v>878.464545710779</c:v>
                </c:pt>
                <c:pt idx="19">
                  <c:v>763.104144356776</c:v>
                </c:pt>
                <c:pt idx="20">
                  <c:v>804.867790110857</c:v>
                </c:pt>
                <c:pt idx="21">
                  <c:v>764.232072500562</c:v>
                </c:pt>
                <c:pt idx="22">
                  <c:v>860.026576758131</c:v>
                </c:pt>
                <c:pt idx="23">
                  <c:v>747.002972354195</c:v>
                </c:pt>
                <c:pt idx="24">
                  <c:v>787.795367786405</c:v>
                </c:pt>
                <c:pt idx="25">
                  <c:v>747.935172879268</c:v>
                </c:pt>
                <c:pt idx="26">
                  <c:v>841.588607805483</c:v>
                </c:pt>
                <c:pt idx="27">
                  <c:v>730.901800351615</c:v>
                </c:pt>
                <c:pt idx="28">
                  <c:v>770.722945461953</c:v>
                </c:pt>
                <c:pt idx="29">
                  <c:v>731.638273257974</c:v>
                </c:pt>
                <c:pt idx="30">
                  <c:v>823.150638852836</c:v>
                </c:pt>
                <c:pt idx="31">
                  <c:v>714.800628349034</c:v>
                </c:pt>
                <c:pt idx="32">
                  <c:v>753.650523137501</c:v>
                </c:pt>
                <c:pt idx="33">
                  <c:v>715.34137363668</c:v>
                </c:pt>
                <c:pt idx="34">
                  <c:v>804.712669900188</c:v>
                </c:pt>
                <c:pt idx="35">
                  <c:v>698.699456346453</c:v>
                </c:pt>
                <c:pt idx="36">
                  <c:v>736.578100813048</c:v>
                </c:pt>
                <c:pt idx="37">
                  <c:v>699.044474015386</c:v>
                </c:pt>
                <c:pt idx="38">
                  <c:v>786.27470094754</c:v>
                </c:pt>
                <c:pt idx="39">
                  <c:v>682.598284343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41803"/>
        <c:axId val="40175773"/>
      </c:lineChart>
      <c:catAx>
        <c:axId val="32941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773"/>
        <c:crossesAt val="0"/>
        <c:auto val="1"/>
        <c:lblAlgn val="ctr"/>
        <c:lblOffset val="100"/>
        <c:noMultiLvlLbl val="0"/>
      </c:catAx>
      <c:valAx>
        <c:axId val="4017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0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1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2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3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4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5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6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7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8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9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10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11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12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13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14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15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16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17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18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19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20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86040</xdr:rowOff>
    </xdr:from>
    <xdr:to>
      <xdr:col>4</xdr:col>
      <xdr:colOff>770040</xdr:colOff>
      <xdr:row>94</xdr:row>
      <xdr:rowOff>152640</xdr:rowOff>
    </xdr:to>
    <xdr:graphicFrame>
      <xdr:nvGraphicFramePr>
        <xdr:cNvPr id="21" name="Chart 1"/>
        <xdr:cNvGraphicFramePr/>
      </xdr:nvGraphicFramePr>
      <xdr:xfrm>
        <a:off x="0" y="1344960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69320</xdr:colOff>
      <xdr:row>81</xdr:row>
      <xdr:rowOff>95400</xdr:rowOff>
    </xdr:from>
    <xdr:to>
      <xdr:col>9</xdr:col>
      <xdr:colOff>750960</xdr:colOff>
      <xdr:row>94</xdr:row>
      <xdr:rowOff>152640</xdr:rowOff>
    </xdr:to>
    <xdr:graphicFrame>
      <xdr:nvGraphicFramePr>
        <xdr:cNvPr id="22" name="Chart 2"/>
        <xdr:cNvGraphicFramePr/>
      </xdr:nvGraphicFramePr>
      <xdr:xfrm>
        <a:off x="3885840" y="13458960"/>
        <a:ext cx="387756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7</xdr:row>
      <xdr:rowOff>18720</xdr:rowOff>
    </xdr:from>
    <xdr:to>
      <xdr:col>4</xdr:col>
      <xdr:colOff>770040</xdr:colOff>
      <xdr:row>111</xdr:row>
      <xdr:rowOff>28440</xdr:rowOff>
    </xdr:to>
    <xdr:graphicFrame>
      <xdr:nvGraphicFramePr>
        <xdr:cNvPr id="23" name="Chart 3"/>
        <xdr:cNvGraphicFramePr/>
      </xdr:nvGraphicFramePr>
      <xdr:xfrm>
        <a:off x="0" y="15973200"/>
        <a:ext cx="38865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24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25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26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27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K70" activeCellId="0" sqref="K70:K7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9</v>
      </c>
      <c r="E2" s="9" t="n">
        <v>0</v>
      </c>
      <c r="F2" s="10"/>
      <c r="G2" s="9" t="n">
        <v>2720</v>
      </c>
      <c r="H2" s="11" t="n">
        <f aca="false">G2/$B$76</f>
        <v>2540.33046908777</v>
      </c>
    </row>
    <row r="3" customFormat="false" ht="12.75" hidden="false" customHeight="false" outlineLevel="0" collapsed="false">
      <c r="A3" s="5"/>
      <c r="B3" s="6"/>
      <c r="C3" s="12" t="s">
        <v>10</v>
      </c>
      <c r="D3" s="13" t="s">
        <v>11</v>
      </c>
      <c r="E3" s="14" t="n">
        <f aca="false">E2+3</f>
        <v>3</v>
      </c>
      <c r="F3" s="15"/>
      <c r="G3" s="14" t="n">
        <v>2931</v>
      </c>
      <c r="H3" s="16" t="n">
        <f aca="false">G3/$C$76</f>
        <v>2887.79907106512</v>
      </c>
    </row>
    <row r="4" customFormat="false" ht="12.75" hidden="false" customHeight="false" outlineLevel="0" collapsed="false">
      <c r="A4" s="5"/>
      <c r="B4" s="6"/>
      <c r="C4" s="12" t="s">
        <v>12</v>
      </c>
      <c r="D4" s="13" t="s">
        <v>13</v>
      </c>
      <c r="E4" s="14" t="n">
        <f aca="false">E3+3</f>
        <v>6</v>
      </c>
      <c r="F4" s="15"/>
      <c r="G4" s="14" t="n">
        <v>1626</v>
      </c>
      <c r="H4" s="16" t="n">
        <f aca="false">G4/$D$76</f>
        <v>1996.31107470162</v>
      </c>
    </row>
    <row r="5" customFormat="false" ht="13.5" hidden="false" customHeight="false" outlineLevel="0" collapsed="false">
      <c r="A5" s="5"/>
      <c r="B5" s="6"/>
      <c r="C5" s="17" t="s">
        <v>14</v>
      </c>
      <c r="D5" s="18" t="s">
        <v>15</v>
      </c>
      <c r="E5" s="19" t="n">
        <f aca="false">E4+3</f>
        <v>9</v>
      </c>
      <c r="F5" s="20"/>
      <c r="G5" s="19" t="n">
        <v>2531</v>
      </c>
      <c r="H5" s="21" t="n">
        <f aca="false">G5/$E$76</f>
        <v>2699.62691331451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8" t="s">
        <v>16</v>
      </c>
      <c r="E6" s="9" t="n">
        <f aca="false">E5+3</f>
        <v>12</v>
      </c>
      <c r="F6" s="10"/>
      <c r="G6" s="9" t="n">
        <v>3000</v>
      </c>
      <c r="H6" s="11" t="n">
        <f aca="false">G6/$B$76</f>
        <v>2801.83507619974</v>
      </c>
    </row>
    <row r="7" customFormat="false" ht="12.75" hidden="false" customHeight="false" outlineLevel="0" collapsed="false">
      <c r="A7" s="5"/>
      <c r="B7" s="6"/>
      <c r="C7" s="12" t="s">
        <v>10</v>
      </c>
      <c r="D7" s="13" t="s">
        <v>17</v>
      </c>
      <c r="E7" s="14" t="n">
        <f aca="false">E6+3</f>
        <v>15</v>
      </c>
      <c r="F7" s="15"/>
      <c r="G7" s="14" t="n">
        <v>3010</v>
      </c>
      <c r="H7" s="16" t="n">
        <f aca="false">G7/$C$76</f>
        <v>2965.63466526988</v>
      </c>
    </row>
    <row r="8" customFormat="false" ht="12.75" hidden="false" customHeight="false" outlineLevel="0" collapsed="false">
      <c r="A8" s="5"/>
      <c r="B8" s="6"/>
      <c r="C8" s="12" t="s">
        <v>12</v>
      </c>
      <c r="D8" s="13" t="s">
        <v>18</v>
      </c>
      <c r="E8" s="14" t="n">
        <f aca="false">E7+3</f>
        <v>18</v>
      </c>
      <c r="F8" s="15"/>
      <c r="G8" s="14" t="n">
        <v>2425</v>
      </c>
      <c r="H8" s="16" t="n">
        <f aca="false">G8/$D$76</f>
        <v>2977.27820181515</v>
      </c>
    </row>
    <row r="9" customFormat="false" ht="13.5" hidden="false" customHeight="false" outlineLevel="0" collapsed="false">
      <c r="A9" s="5"/>
      <c r="B9" s="6"/>
      <c r="C9" s="17" t="s">
        <v>14</v>
      </c>
      <c r="D9" s="18" t="s">
        <v>19</v>
      </c>
      <c r="E9" s="19" t="n">
        <f aca="false">E8+3</f>
        <v>21</v>
      </c>
      <c r="F9" s="20"/>
      <c r="G9" s="19" t="n">
        <v>2690</v>
      </c>
      <c r="H9" s="21" t="n">
        <f aca="false">G9/$E$76</f>
        <v>2869.22022790045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20</v>
      </c>
      <c r="E10" s="9" t="n">
        <f aca="false">E9+3</f>
        <v>24</v>
      </c>
      <c r="F10" s="10"/>
      <c r="G10" s="9" t="n">
        <v>3630</v>
      </c>
      <c r="H10" s="11" t="n">
        <f aca="false">G10/$B$76</f>
        <v>3390.22044220169</v>
      </c>
    </row>
    <row r="11" customFormat="false" ht="12.75" hidden="false" customHeight="false" outlineLevel="0" collapsed="false">
      <c r="A11" s="5"/>
      <c r="B11" s="6"/>
      <c r="C11" s="12" t="s">
        <v>10</v>
      </c>
      <c r="D11" s="13" t="s">
        <v>21</v>
      </c>
      <c r="E11" s="14" t="n">
        <f aca="false">E10+3</f>
        <v>27</v>
      </c>
      <c r="F11" s="15"/>
      <c r="G11" s="14" t="n">
        <v>2650</v>
      </c>
      <c r="H11" s="16" t="n">
        <f aca="false">G11/$C$76</f>
        <v>2610.94081826086</v>
      </c>
    </row>
    <row r="12" customFormat="false" ht="12.75" hidden="false" customHeight="false" outlineLevel="0" collapsed="false">
      <c r="A12" s="5"/>
      <c r="B12" s="6"/>
      <c r="C12" s="12" t="s">
        <v>12</v>
      </c>
      <c r="D12" s="13" t="s">
        <v>22</v>
      </c>
      <c r="E12" s="14" t="n">
        <f aca="false">E11+3</f>
        <v>30</v>
      </c>
      <c r="F12" s="15"/>
      <c r="G12" s="14" t="n">
        <v>1580</v>
      </c>
      <c r="H12" s="16" t="n">
        <f aca="false">G12/$D$76</f>
        <v>1939.83486963626</v>
      </c>
    </row>
    <row r="13" customFormat="false" ht="13.5" hidden="false" customHeight="false" outlineLevel="0" collapsed="false">
      <c r="A13" s="5"/>
      <c r="B13" s="6"/>
      <c r="C13" s="17" t="s">
        <v>14</v>
      </c>
      <c r="D13" s="22"/>
      <c r="E13" s="19" t="n">
        <f aca="false">E12+3</f>
        <v>33</v>
      </c>
      <c r="F13" s="20"/>
      <c r="G13" s="23" t="n">
        <f aca="false">(G5+G9)/2</f>
        <v>2610.5</v>
      </c>
      <c r="H13" s="21" t="n">
        <f aca="false">G13/$E$76</f>
        <v>2784.42357060748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8" t="s">
        <v>23</v>
      </c>
      <c r="E14" s="9" t="n">
        <f aca="false">E13+3</f>
        <v>36</v>
      </c>
      <c r="F14" s="10"/>
      <c r="G14" s="9" t="n">
        <v>686</v>
      </c>
      <c r="H14" s="11" t="n">
        <f aca="false">G14/$B$76</f>
        <v>640.686287424341</v>
      </c>
    </row>
    <row r="15" customFormat="false" ht="12.75" hidden="false" customHeight="false" outlineLevel="0" collapsed="false">
      <c r="A15" s="5"/>
      <c r="B15" s="6"/>
      <c r="C15" s="12" t="s">
        <v>10</v>
      </c>
      <c r="D15" s="13" t="s">
        <v>24</v>
      </c>
      <c r="E15" s="14" t="n">
        <f aca="false">E14+3</f>
        <v>39</v>
      </c>
      <c r="F15" s="15"/>
      <c r="G15" s="14" t="n">
        <v>1185</v>
      </c>
      <c r="H15" s="16" t="n">
        <f aca="false">G15/$C$76</f>
        <v>1167.53391307136</v>
      </c>
    </row>
    <row r="16" customFormat="false" ht="12.75" hidden="false" customHeight="false" outlineLevel="0" collapsed="false">
      <c r="A16" s="5"/>
      <c r="B16" s="6"/>
      <c r="C16" s="12" t="s">
        <v>12</v>
      </c>
      <c r="D16" s="13" t="s">
        <v>25</v>
      </c>
      <c r="E16" s="14" t="n">
        <f aca="false">E15+3</f>
        <v>42</v>
      </c>
      <c r="F16" s="15"/>
      <c r="G16" s="14" t="n">
        <v>1373</v>
      </c>
      <c r="H16" s="16" t="n">
        <f aca="false">G16/$D$76</f>
        <v>1685.69194684214</v>
      </c>
    </row>
    <row r="17" customFormat="false" ht="13.5" hidden="false" customHeight="false" outlineLevel="0" collapsed="false">
      <c r="A17" s="5"/>
      <c r="B17" s="6"/>
      <c r="C17" s="17" t="s">
        <v>14</v>
      </c>
      <c r="D17" s="18" t="s">
        <v>26</v>
      </c>
      <c r="E17" s="19" t="n">
        <f aca="false">E16+3</f>
        <v>45</v>
      </c>
      <c r="F17" s="20"/>
      <c r="G17" s="19" t="n">
        <v>220</v>
      </c>
      <c r="H17" s="21" t="n">
        <f aca="false">G17/$E$76</f>
        <v>234.657416408215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27</v>
      </c>
      <c r="E18" s="9" t="n">
        <f aca="false">E17+3</f>
        <v>48</v>
      </c>
      <c r="F18" s="10"/>
      <c r="G18" s="9" t="n">
        <v>2300</v>
      </c>
      <c r="H18" s="11" t="n">
        <f aca="false">G18/$B$76</f>
        <v>2148.0735584198</v>
      </c>
    </row>
    <row r="19" customFormat="false" ht="12.75" hidden="false" customHeight="false" outlineLevel="0" collapsed="false">
      <c r="A19" s="5"/>
      <c r="B19" s="6"/>
      <c r="C19" s="12" t="s">
        <v>10</v>
      </c>
      <c r="D19" s="24"/>
      <c r="E19" s="14" t="n">
        <f aca="false">E18+3</f>
        <v>51</v>
      </c>
      <c r="F19" s="15"/>
      <c r="G19" s="25" t="n">
        <f aca="false">(G11+G15)/2</f>
        <v>1917.5</v>
      </c>
      <c r="H19" s="16" t="n">
        <f aca="false">G19/$C$76</f>
        <v>1889.23736566611</v>
      </c>
    </row>
    <row r="20" customFormat="false" ht="12.75" hidden="false" customHeight="false" outlineLevel="0" collapsed="false">
      <c r="A20" s="5"/>
      <c r="B20" s="6"/>
      <c r="C20" s="12" t="s">
        <v>12</v>
      </c>
      <c r="D20" s="13" t="s">
        <v>28</v>
      </c>
      <c r="E20" s="14" t="n">
        <f aca="false">E19+3</f>
        <v>54</v>
      </c>
      <c r="F20" s="15"/>
      <c r="G20" s="14" t="n">
        <v>2380</v>
      </c>
      <c r="H20" s="16" t="n">
        <f aca="false">G20/$D$76</f>
        <v>2922.02974033816</v>
      </c>
    </row>
    <row r="21" customFormat="false" ht="13.5" hidden="false" customHeight="false" outlineLevel="0" collapsed="false">
      <c r="A21" s="5"/>
      <c r="B21" s="6"/>
      <c r="C21" s="17" t="s">
        <v>14</v>
      </c>
      <c r="D21" s="18" t="s">
        <v>29</v>
      </c>
      <c r="E21" s="19" t="n">
        <f aca="false">E20+3</f>
        <v>57</v>
      </c>
      <c r="F21" s="20"/>
      <c r="G21" s="19" t="n">
        <v>2750</v>
      </c>
      <c r="H21" s="21" t="n">
        <f aca="false">G21/$E$76</f>
        <v>2933.21770510269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8" t="s">
        <v>30</v>
      </c>
      <c r="E22" s="9" t="n">
        <f aca="false">E21+3</f>
        <v>60</v>
      </c>
      <c r="F22" s="10"/>
      <c r="G22" s="9" t="n">
        <v>3430</v>
      </c>
      <c r="H22" s="11" t="n">
        <f aca="false">G22/$B$76</f>
        <v>3203.4314371217</v>
      </c>
    </row>
    <row r="23" customFormat="false" ht="13.5" hidden="false" customHeight="false" outlineLevel="0" collapsed="false">
      <c r="A23" s="5"/>
      <c r="B23" s="6"/>
      <c r="C23" s="12" t="s">
        <v>10</v>
      </c>
      <c r="D23" s="13" t="s">
        <v>31</v>
      </c>
      <c r="E23" s="14" t="n">
        <f aca="false">E22+3</f>
        <v>63</v>
      </c>
      <c r="F23" s="15"/>
      <c r="G23" s="14" t="n">
        <v>2690</v>
      </c>
      <c r="H23" s="16" t="n">
        <f aca="false">G23/$C$76</f>
        <v>2650.3512457063</v>
      </c>
    </row>
    <row r="24" customFormat="false" ht="12.75" hidden="false" customHeight="true" outlineLevel="0" collapsed="false">
      <c r="A24" s="5"/>
      <c r="B24" s="6"/>
      <c r="C24" s="12" t="s">
        <v>12</v>
      </c>
      <c r="D24" s="24"/>
      <c r="E24" s="14" t="n">
        <f aca="false">E23+3</f>
        <v>66</v>
      </c>
      <c r="F24" s="15"/>
      <c r="G24" s="25" t="n">
        <f aca="false">(G16+G20)/2</f>
        <v>1876.5</v>
      </c>
      <c r="H24" s="16" t="n">
        <f aca="false">G24/$D$76</f>
        <v>2303.86084359015</v>
      </c>
      <c r="I24" s="26" t="s">
        <v>32</v>
      </c>
      <c r="J24" s="27" t="s">
        <v>33</v>
      </c>
      <c r="K24" s="27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18" t="s">
        <v>35</v>
      </c>
      <c r="E25" s="19" t="n">
        <f aca="false">E24+3</f>
        <v>69</v>
      </c>
      <c r="F25" s="20"/>
      <c r="G25" s="19" t="n">
        <v>3090</v>
      </c>
      <c r="H25" s="21" t="n">
        <f aca="false">G25/$E$76</f>
        <v>3295.87007591538</v>
      </c>
      <c r="I25" s="26"/>
      <c r="J25" s="27"/>
      <c r="K25" s="27"/>
    </row>
    <row r="26" customFormat="false" ht="12.75" hidden="false" customHeight="false" outlineLevel="0" collapsed="false">
      <c r="A26" s="28" t="s">
        <v>36</v>
      </c>
      <c r="B26" s="6" t="n">
        <f aca="false">B22+1</f>
        <v>2006</v>
      </c>
      <c r="C26" s="7" t="s">
        <v>8</v>
      </c>
      <c r="D26" s="8"/>
      <c r="E26" s="9" t="n">
        <f aca="false">E25+3</f>
        <v>72</v>
      </c>
      <c r="F26" s="29" t="s">
        <v>8</v>
      </c>
      <c r="G26" s="30" t="n">
        <f aca="false">IF(TREND($H$2:$H$25,$E$2:$E$25,E26)&gt;0,TREND($H$2:$H$25,$E$2:$E$25,E26),0)</f>
        <v>2277.17847103221</v>
      </c>
      <c r="H26" s="31" t="n">
        <f aca="false">G26/$B$76</f>
        <v>2126.75950496831</v>
      </c>
      <c r="I26" s="30" t="n">
        <f aca="false">IF(H26&gt;$K$70,$K$70+(H26-$K$70)*(1-K26/100),H26)</f>
        <v>2126.75950496831</v>
      </c>
      <c r="J26" s="31" t="n">
        <f aca="false">H26-I26</f>
        <v>0</v>
      </c>
      <c r="K26" s="32" t="n">
        <v>100</v>
      </c>
    </row>
    <row r="27" customFormat="false" ht="12.75" hidden="false" customHeight="false" outlineLevel="0" collapsed="false">
      <c r="A27" s="28"/>
      <c r="B27" s="6"/>
      <c r="C27" s="12" t="s">
        <v>10</v>
      </c>
      <c r="D27" s="24"/>
      <c r="E27" s="14" t="n">
        <f aca="false">E26+3</f>
        <v>75</v>
      </c>
      <c r="F27" s="33" t="s">
        <v>10</v>
      </c>
      <c r="G27" s="34" t="n">
        <f aca="false">IF(TREND($H$2:$H$25,$E$2:$E$25,E27)&gt;0,TREND($H$2:$H$25,$E$2:$E$25,E27),0)</f>
        <v>2267.55909226256</v>
      </c>
      <c r="H27" s="35" t="n">
        <f aca="false">G27/$C$76</f>
        <v>2234.13682709693</v>
      </c>
      <c r="I27" s="34" t="n">
        <f aca="false">IF(H27&gt;$K$70,$K$70+(H27-$K$70)*(1-K27/100),H27)</f>
        <v>2234.13682709693</v>
      </c>
      <c r="J27" s="35" t="n">
        <f aca="false">H27-I27</f>
        <v>0</v>
      </c>
      <c r="K27" s="36" t="n">
        <v>100</v>
      </c>
    </row>
    <row r="28" customFormat="false" ht="12.75" hidden="false" customHeight="false" outlineLevel="0" collapsed="false">
      <c r="A28" s="28"/>
      <c r="B28" s="6"/>
      <c r="C28" s="12" t="s">
        <v>12</v>
      </c>
      <c r="D28" s="24"/>
      <c r="E28" s="14" t="n">
        <f aca="false">E27+3</f>
        <v>78</v>
      </c>
      <c r="F28" s="33" t="s">
        <v>12</v>
      </c>
      <c r="G28" s="34" t="n">
        <f aca="false">IF(TREND($H$2:$H$25,$E$2:$E$25,E28)&gt;0,TREND($H$2:$H$25,$E$2:$E$25,E28),0)</f>
        <v>2257.93971349291</v>
      </c>
      <c r="H28" s="35" t="n">
        <f aca="false">G28/$D$76</f>
        <v>2772.17100618358</v>
      </c>
      <c r="I28" s="34" t="n">
        <f aca="false">IF(H28&gt;$K$70,$K$70+(H28-$K$70)*(1-K28/100),H28)</f>
        <v>2304.22916666667</v>
      </c>
      <c r="J28" s="35" t="n">
        <f aca="false">H28-I28</f>
        <v>467.941839516916</v>
      </c>
      <c r="K28" s="36" t="n">
        <v>100</v>
      </c>
    </row>
    <row r="29" customFormat="false" ht="13.5" hidden="false" customHeight="false" outlineLevel="0" collapsed="false">
      <c r="A29" s="28"/>
      <c r="B29" s="6"/>
      <c r="C29" s="17" t="s">
        <v>14</v>
      </c>
      <c r="D29" s="22"/>
      <c r="E29" s="19" t="n">
        <f aca="false">E28+3</f>
        <v>81</v>
      </c>
      <c r="F29" s="37" t="s">
        <v>14</v>
      </c>
      <c r="G29" s="34" t="n">
        <f aca="false">IF(TREND($H$2:$H$25,$E$2:$E$25,E29)&gt;0,TREND($H$2:$H$25,$E$2:$E$25,E29),0)</f>
        <v>2248.32033472327</v>
      </c>
      <c r="H29" s="35" t="n">
        <f aca="false">G29/$E$76</f>
        <v>2398.11382274643</v>
      </c>
      <c r="I29" s="34" t="n">
        <f aca="false">IF(H29&gt;$K$70,$K$70+(H29-$K$70)*(1-K29/100),H29)</f>
        <v>2304.22916666667</v>
      </c>
      <c r="J29" s="35" t="n">
        <f aca="false">H29-I29</f>
        <v>93.8846560797638</v>
      </c>
      <c r="K29" s="36" t="n">
        <v>100</v>
      </c>
    </row>
    <row r="30" customFormat="false" ht="12.75" hidden="false" customHeight="false" outlineLevel="0" collapsed="false">
      <c r="A30" s="28"/>
      <c r="B30" s="6" t="n">
        <f aca="false">B26+1</f>
        <v>2007</v>
      </c>
      <c r="C30" s="7" t="s">
        <v>8</v>
      </c>
      <c r="D30" s="38"/>
      <c r="E30" s="9" t="n">
        <f aca="false">E29+3</f>
        <v>84</v>
      </c>
      <c r="F30" s="29" t="s">
        <v>8</v>
      </c>
      <c r="G30" s="30" t="n">
        <f aca="false">IF(TREND($H$2:$H$25,$E$2:$E$25,E30)&gt;0,TREND($H$2:$H$25,$E$2:$E$25,E30),0)</f>
        <v>2238.70095595362</v>
      </c>
      <c r="H30" s="31" t="n">
        <f aca="false">G30/$B$76</f>
        <v>2090.82362117091</v>
      </c>
      <c r="I30" s="30" t="n">
        <f aca="false">IF(H30&gt;$K$70,$K$70+(H30-$K$70)*(1-K30/100),H30)</f>
        <v>2090.82362117091</v>
      </c>
      <c r="J30" s="31" t="n">
        <f aca="false">H30-I30</f>
        <v>0</v>
      </c>
      <c r="K30" s="32" t="n">
        <v>100</v>
      </c>
    </row>
    <row r="31" customFormat="false" ht="12.75" hidden="false" customHeight="false" outlineLevel="0" collapsed="false">
      <c r="A31" s="28"/>
      <c r="B31" s="6"/>
      <c r="C31" s="12" t="s">
        <v>10</v>
      </c>
      <c r="D31" s="24"/>
      <c r="E31" s="14" t="n">
        <f aca="false">E30+3</f>
        <v>87</v>
      </c>
      <c r="F31" s="33" t="s">
        <v>10</v>
      </c>
      <c r="G31" s="34" t="n">
        <f aca="false">IF(TREND($H$2:$H$25,$E$2:$E$25,E31)&gt;0,TREND($H$2:$H$25,$E$2:$E$25,E31),0)</f>
        <v>2229.08157718397</v>
      </c>
      <c r="H31" s="35" t="n">
        <f aca="false">G31/$C$76</f>
        <v>2196.22644418978</v>
      </c>
      <c r="I31" s="34" t="n">
        <f aca="false">IF(H31&gt;$K$70,$K$70+(H31-$K$70)*(1-K31/100),H31)</f>
        <v>2196.22644418978</v>
      </c>
      <c r="J31" s="35" t="n">
        <f aca="false">H31-I31</f>
        <v>0</v>
      </c>
      <c r="K31" s="36" t="n">
        <v>100</v>
      </c>
    </row>
    <row r="32" customFormat="false" ht="12.75" hidden="false" customHeight="false" outlineLevel="0" collapsed="false">
      <c r="A32" s="28"/>
      <c r="B32" s="6"/>
      <c r="C32" s="12" t="s">
        <v>12</v>
      </c>
      <c r="D32" s="24"/>
      <c r="E32" s="14" t="n">
        <f aca="false">E31+3</f>
        <v>90</v>
      </c>
      <c r="F32" s="33" t="s">
        <v>12</v>
      </c>
      <c r="G32" s="34" t="n">
        <f aca="false">IF(TREND($H$2:$H$25,$E$2:$E$25,E32)&gt;0,TREND($H$2:$H$25,$E$2:$E$25,E32),0)</f>
        <v>2219.46219841433</v>
      </c>
      <c r="H32" s="35" t="n">
        <f aca="false">G32/$D$76</f>
        <v>2724.93048374915</v>
      </c>
      <c r="I32" s="34" t="n">
        <f aca="false">IF(H32&gt;$K$70,$K$70+(H32-$K$70)*(1-K32/100),H32)</f>
        <v>2304.22916666667</v>
      </c>
      <c r="J32" s="35" t="n">
        <f aca="false">H32-I32</f>
        <v>420.701317082488</v>
      </c>
      <c r="K32" s="36" t="n">
        <v>100</v>
      </c>
    </row>
    <row r="33" customFormat="false" ht="13.5" hidden="false" customHeight="false" outlineLevel="0" collapsed="false">
      <c r="A33" s="28"/>
      <c r="B33" s="6"/>
      <c r="C33" s="17" t="s">
        <v>14</v>
      </c>
      <c r="D33" s="24"/>
      <c r="E33" s="14" t="n">
        <f aca="false">E32+3</f>
        <v>93</v>
      </c>
      <c r="F33" s="39" t="s">
        <v>14</v>
      </c>
      <c r="G33" s="40" t="n">
        <f aca="false">IF(TREND($H$2:$H$25,$E$2:$E$25,E33)&gt;0,TREND($H$2:$H$25,$E$2:$E$25,E33),0)</f>
        <v>2209.84281964468</v>
      </c>
      <c r="H33" s="41" t="n">
        <f aca="false">G33/$E$76</f>
        <v>2357.07275784575</v>
      </c>
      <c r="I33" s="40" t="n">
        <f aca="false">IF(H33&gt;$K$70,$K$70+(H33-$K$70)*(1-K33/100),H33)</f>
        <v>2304.22916666667</v>
      </c>
      <c r="J33" s="41" t="n">
        <f aca="false">H33-I33</f>
        <v>52.8435911790862</v>
      </c>
      <c r="K33" s="42" t="n">
        <v>100</v>
      </c>
    </row>
    <row r="34" customFormat="false" ht="12.75" hidden="false" customHeight="false" outlineLevel="0" collapsed="false">
      <c r="A34" s="28"/>
      <c r="B34" s="6" t="n">
        <f aca="false">B30+1</f>
        <v>2008</v>
      </c>
      <c r="C34" s="7" t="s">
        <v>8</v>
      </c>
      <c r="D34" s="38"/>
      <c r="E34" s="9" t="n">
        <f aca="false">E33+3</f>
        <v>96</v>
      </c>
      <c r="F34" s="29" t="s">
        <v>8</v>
      </c>
      <c r="G34" s="34" t="n">
        <f aca="false">IF(TREND($H$2:$H$25,$E$2:$E$25,E34)&gt;0,TREND($H$2:$H$25,$E$2:$E$25,E34),0)</f>
        <v>2200.22344087503</v>
      </c>
      <c r="H34" s="35" t="n">
        <f aca="false">G34/$B$76</f>
        <v>2054.88773737352</v>
      </c>
      <c r="I34" s="34" t="n">
        <f aca="false">IF(H34&gt;$K$70,$K$70+(H34-$K$70)*(1-K34/100),H34)</f>
        <v>2054.88773737352</v>
      </c>
      <c r="J34" s="35" t="n">
        <f aca="false">H34-I34</f>
        <v>0</v>
      </c>
      <c r="K34" s="36" t="n">
        <v>100</v>
      </c>
    </row>
    <row r="35" customFormat="false" ht="12.75" hidden="false" customHeight="false" outlineLevel="0" collapsed="false">
      <c r="A35" s="28"/>
      <c r="B35" s="6"/>
      <c r="C35" s="12" t="s">
        <v>10</v>
      </c>
      <c r="D35" s="24"/>
      <c r="E35" s="14" t="n">
        <f aca="false">E34+3</f>
        <v>99</v>
      </c>
      <c r="F35" s="33" t="s">
        <v>10</v>
      </c>
      <c r="G35" s="34" t="n">
        <f aca="false">IF(TREND($H$2:$H$25,$E$2:$E$25,E35)&gt;0,TREND($H$2:$H$25,$E$2:$E$25,E35),0)</f>
        <v>2190.60406210539</v>
      </c>
      <c r="H35" s="35" t="n">
        <f aca="false">G35/$C$76</f>
        <v>2158.31606128264</v>
      </c>
      <c r="I35" s="34" t="n">
        <f aca="false">IF(H35&gt;$K$70,$K$70+(H35-$K$70)*(1-K35/100),H35)</f>
        <v>2158.31606128264</v>
      </c>
      <c r="J35" s="35" t="n">
        <f aca="false">H35-I35</f>
        <v>0</v>
      </c>
      <c r="K35" s="36" t="n">
        <v>100</v>
      </c>
    </row>
    <row r="36" customFormat="false" ht="12.75" hidden="false" customHeight="false" outlineLevel="0" collapsed="false">
      <c r="A36" s="28"/>
      <c r="B36" s="6"/>
      <c r="C36" s="12" t="s">
        <v>12</v>
      </c>
      <c r="D36" s="24"/>
      <c r="E36" s="14" t="n">
        <f aca="false">E35+3</f>
        <v>102</v>
      </c>
      <c r="F36" s="33" t="s">
        <v>12</v>
      </c>
      <c r="G36" s="34" t="n">
        <f aca="false">IF(TREND($H$2:$H$25,$E$2:$E$25,E36)&gt;0,TREND($H$2:$H$25,$E$2:$E$25,E36),0)</f>
        <v>2180.98468333574</v>
      </c>
      <c r="H36" s="35" t="n">
        <f aca="false">G36/$D$76</f>
        <v>2677.68996131473</v>
      </c>
      <c r="I36" s="34" t="n">
        <f aca="false">IF(H36&gt;$K$70,$K$70+(H36-$K$70)*(1-K36/100),H36)</f>
        <v>2304.22916666667</v>
      </c>
      <c r="J36" s="35" t="n">
        <f aca="false">H36-I36</f>
        <v>373.46079464806</v>
      </c>
      <c r="K36" s="36" t="n">
        <v>100</v>
      </c>
    </row>
    <row r="37" customFormat="false" ht="13.5" hidden="false" customHeight="false" outlineLevel="0" collapsed="false">
      <c r="A37" s="28"/>
      <c r="B37" s="6"/>
      <c r="C37" s="17" t="s">
        <v>14</v>
      </c>
      <c r="D37" s="22"/>
      <c r="E37" s="19" t="n">
        <f aca="false">E36+3</f>
        <v>105</v>
      </c>
      <c r="F37" s="37" t="s">
        <v>14</v>
      </c>
      <c r="G37" s="34" t="n">
        <f aca="false">IF(TREND($H$2:$H$25,$E$2:$E$25,E37)&gt;0,TREND($H$2:$H$25,$E$2:$E$25,E37),0)</f>
        <v>2171.3653045661</v>
      </c>
      <c r="H37" s="35" t="n">
        <f aca="false">G37/$E$76</f>
        <v>2316.03169294507</v>
      </c>
      <c r="I37" s="34" t="n">
        <f aca="false">IF(H37&gt;$K$70,$K$70+(H37-$K$70)*(1-K37/100),H37)</f>
        <v>2304.22916666667</v>
      </c>
      <c r="J37" s="35" t="n">
        <f aca="false">H37-I37</f>
        <v>11.8025262784081</v>
      </c>
      <c r="K37" s="36" t="n">
        <v>100</v>
      </c>
    </row>
    <row r="38" customFormat="false" ht="12.75" hidden="false" customHeight="false" outlineLevel="0" collapsed="false">
      <c r="A38" s="28"/>
      <c r="B38" s="6" t="n">
        <f aca="false">B34+1</f>
        <v>2009</v>
      </c>
      <c r="C38" s="7" t="s">
        <v>8</v>
      </c>
      <c r="D38" s="38"/>
      <c r="E38" s="9" t="n">
        <f aca="false">E37+3</f>
        <v>108</v>
      </c>
      <c r="F38" s="29" t="s">
        <v>8</v>
      </c>
      <c r="G38" s="30" t="n">
        <f aca="false">IF(TREND($H$2:$H$25,$E$2:$E$25,E38)&gt;0,TREND($H$2:$H$25,$E$2:$E$25,E38),0)</f>
        <v>2161.74592579645</v>
      </c>
      <c r="H38" s="31" t="n">
        <f aca="false">G38/$B$76</f>
        <v>2018.95185357612</v>
      </c>
      <c r="I38" s="30" t="n">
        <f aca="false">IF(H38&gt;$K$70,$K$70+(H38-$K$70)*(1-K38/100),H38)</f>
        <v>2018.95185357612</v>
      </c>
      <c r="J38" s="31" t="n">
        <f aca="false">H38-I38</f>
        <v>0</v>
      </c>
      <c r="K38" s="32" t="n">
        <v>100</v>
      </c>
    </row>
    <row r="39" customFormat="false" ht="12.75" hidden="false" customHeight="false" outlineLevel="0" collapsed="false">
      <c r="A39" s="28"/>
      <c r="B39" s="6"/>
      <c r="C39" s="12" t="s">
        <v>10</v>
      </c>
      <c r="D39" s="24"/>
      <c r="E39" s="14" t="n">
        <f aca="false">E38+3</f>
        <v>111</v>
      </c>
      <c r="F39" s="33" t="s">
        <v>10</v>
      </c>
      <c r="G39" s="34" t="n">
        <f aca="false">IF(TREND($H$2:$H$25,$E$2:$E$25,E39)&gt;0,TREND($H$2:$H$25,$E$2:$E$25,E39),0)</f>
        <v>2152.1265470268</v>
      </c>
      <c r="H39" s="35" t="n">
        <f aca="false">G39/$C$76</f>
        <v>2120.4056783755</v>
      </c>
      <c r="I39" s="34" t="n">
        <f aca="false">IF(H39&gt;$K$70,$K$70+(H39-$K$70)*(1-K39/100),H39)</f>
        <v>2120.4056783755</v>
      </c>
      <c r="J39" s="35" t="n">
        <f aca="false">H39-I39</f>
        <v>0</v>
      </c>
      <c r="K39" s="36" t="n">
        <v>100</v>
      </c>
    </row>
    <row r="40" customFormat="false" ht="12.75" hidden="false" customHeight="false" outlineLevel="0" collapsed="false">
      <c r="A40" s="28"/>
      <c r="B40" s="6"/>
      <c r="C40" s="12" t="s">
        <v>12</v>
      </c>
      <c r="D40" s="24"/>
      <c r="E40" s="14" t="n">
        <f aca="false">E39+3</f>
        <v>114</v>
      </c>
      <c r="F40" s="33" t="s">
        <v>12</v>
      </c>
      <c r="G40" s="34" t="n">
        <f aca="false">IF(TREND($H$2:$H$25,$E$2:$E$25,E40)&gt;0,TREND($H$2:$H$25,$E$2:$E$25,E40),0)</f>
        <v>2142.50716825716</v>
      </c>
      <c r="H40" s="35" t="n">
        <f aca="false">G40/$D$76</f>
        <v>2630.4494388803</v>
      </c>
      <c r="I40" s="34" t="n">
        <f aca="false">IF(H40&gt;$K$70,$K$70+(H40-$K$70)*(1-K40/100),H40)</f>
        <v>2304.22916666667</v>
      </c>
      <c r="J40" s="35" t="n">
        <f aca="false">H40-I40</f>
        <v>326.220272213632</v>
      </c>
      <c r="K40" s="36" t="n">
        <v>100</v>
      </c>
    </row>
    <row r="41" customFormat="false" ht="13.5" hidden="false" customHeight="false" outlineLevel="0" collapsed="false">
      <c r="A41" s="28"/>
      <c r="B41" s="6"/>
      <c r="C41" s="17" t="s">
        <v>14</v>
      </c>
      <c r="D41" s="22"/>
      <c r="E41" s="19" t="n">
        <f aca="false">E40+3</f>
        <v>117</v>
      </c>
      <c r="F41" s="37" t="s">
        <v>14</v>
      </c>
      <c r="G41" s="40" t="n">
        <f aca="false">IF(TREND($H$2:$H$25,$E$2:$E$25,E41)&gt;0,TREND($H$2:$H$25,$E$2:$E$25,E41),0)</f>
        <v>2132.88778948751</v>
      </c>
      <c r="H41" s="41" t="n">
        <f aca="false">G41/$E$76</f>
        <v>2274.9906280444</v>
      </c>
      <c r="I41" s="40" t="n">
        <f aca="false">IF(H41&gt;$K$70,$K$70+(H41-$K$70)*(1-K41/100),H41)</f>
        <v>2274.9906280444</v>
      </c>
      <c r="J41" s="41" t="n">
        <f aca="false">H41-I41</f>
        <v>0</v>
      </c>
      <c r="K41" s="42" t="n">
        <v>100</v>
      </c>
    </row>
    <row r="42" customFormat="false" ht="12.75" hidden="false" customHeight="false" outlineLevel="0" collapsed="false">
      <c r="A42" s="28"/>
      <c r="B42" s="6" t="n">
        <f aca="false">B38+1</f>
        <v>2010</v>
      </c>
      <c r="C42" s="7" t="s">
        <v>8</v>
      </c>
      <c r="D42" s="38"/>
      <c r="E42" s="9" t="n">
        <f aca="false">E41+3</f>
        <v>120</v>
      </c>
      <c r="F42" s="29" t="s">
        <v>8</v>
      </c>
      <c r="G42" s="30" t="n">
        <f aca="false">IF(TREND($H$2:$H$25,$E$2:$E$25,E42)&gt;0,TREND($H$2:$H$25,$E$2:$E$25,E42),0)</f>
        <v>2123.26841071786</v>
      </c>
      <c r="H42" s="31" t="n">
        <f aca="false">G42/$B$76</f>
        <v>1983.01596977873</v>
      </c>
      <c r="I42" s="34" t="n">
        <f aca="false">IF(H42&gt;$K$70,$K$70+(H42-$K$70)*(1-K42/100),H42)</f>
        <v>1983.01596977873</v>
      </c>
      <c r="J42" s="35" t="n">
        <f aca="false">H42-I42</f>
        <v>0</v>
      </c>
      <c r="K42" s="36" t="n">
        <v>100</v>
      </c>
    </row>
    <row r="43" customFormat="false" ht="12.75" hidden="false" customHeight="false" outlineLevel="0" collapsed="false">
      <c r="A43" s="28"/>
      <c r="B43" s="6"/>
      <c r="C43" s="12" t="s">
        <v>10</v>
      </c>
      <c r="D43" s="24"/>
      <c r="E43" s="14" t="n">
        <f aca="false">E42+3</f>
        <v>123</v>
      </c>
      <c r="F43" s="33" t="s">
        <v>10</v>
      </c>
      <c r="G43" s="34" t="n">
        <f aca="false">IF(TREND($H$2:$H$25,$E$2:$E$25,E43)&gt;0,TREND($H$2:$H$25,$E$2:$E$25,E43),0)</f>
        <v>2113.64903194822</v>
      </c>
      <c r="H43" s="35" t="n">
        <f aca="false">G43/$C$76</f>
        <v>2082.49529546836</v>
      </c>
      <c r="I43" s="34" t="n">
        <f aca="false">IF(H43&gt;$K$70,$K$70+(H43-$K$70)*(1-K43/100),H43)</f>
        <v>2082.49529546836</v>
      </c>
      <c r="J43" s="35" t="n">
        <f aca="false">H43-I43</f>
        <v>0</v>
      </c>
      <c r="K43" s="36" t="n">
        <v>100</v>
      </c>
    </row>
    <row r="44" customFormat="false" ht="12.75" hidden="false" customHeight="false" outlineLevel="0" collapsed="false">
      <c r="A44" s="28"/>
      <c r="B44" s="6"/>
      <c r="C44" s="12" t="s">
        <v>12</v>
      </c>
      <c r="D44" s="24"/>
      <c r="E44" s="14" t="n">
        <f aca="false">E43+3</f>
        <v>126</v>
      </c>
      <c r="F44" s="33" t="s">
        <v>12</v>
      </c>
      <c r="G44" s="34" t="n">
        <f aca="false">IF(TREND($H$2:$H$25,$E$2:$E$25,E44)&gt;0,TREND($H$2:$H$25,$E$2:$E$25,E44),0)</f>
        <v>2104.02965317857</v>
      </c>
      <c r="H44" s="35" t="n">
        <f aca="false">G44/$D$76</f>
        <v>2583.20891644587</v>
      </c>
      <c r="I44" s="34" t="n">
        <f aca="false">IF(H44&gt;$K$70,$K$70+(H44-$K$70)*(1-K44/100),H44)</f>
        <v>2304.22916666667</v>
      </c>
      <c r="J44" s="35" t="n">
        <f aca="false">H44-I44</f>
        <v>278.979749779205</v>
      </c>
      <c r="K44" s="36" t="n">
        <v>100</v>
      </c>
    </row>
    <row r="45" customFormat="false" ht="13.5" hidden="false" customHeight="false" outlineLevel="0" collapsed="false">
      <c r="A45" s="28"/>
      <c r="B45" s="6"/>
      <c r="C45" s="17" t="s">
        <v>14</v>
      </c>
      <c r="D45" s="24"/>
      <c r="E45" s="14" t="n">
        <f aca="false">E44+3</f>
        <v>129</v>
      </c>
      <c r="F45" s="39" t="s">
        <v>14</v>
      </c>
      <c r="G45" s="40" t="n">
        <f aca="false">IF(TREND($H$2:$H$25,$E$2:$E$25,E45)&gt;0,TREND($H$2:$H$25,$E$2:$E$25,E45),0)</f>
        <v>2094.41027440892</v>
      </c>
      <c r="H45" s="41" t="n">
        <f aca="false">G45/$E$76</f>
        <v>2233.94956314372</v>
      </c>
      <c r="I45" s="34" t="n">
        <f aca="false">IF(H45&gt;$K$70,$K$70+(H45-$K$70)*(1-K45/100),H45)</f>
        <v>2233.94956314372</v>
      </c>
      <c r="J45" s="35" t="n">
        <f aca="false">H45-I45</f>
        <v>0</v>
      </c>
      <c r="K45" s="36" t="n">
        <v>100</v>
      </c>
    </row>
    <row r="46" customFormat="false" ht="12.75" hidden="false" customHeight="false" outlineLevel="0" collapsed="false">
      <c r="A46" s="28"/>
      <c r="B46" s="6" t="n">
        <f aca="false">B42+1</f>
        <v>2011</v>
      </c>
      <c r="C46" s="7" t="s">
        <v>8</v>
      </c>
      <c r="D46" s="38"/>
      <c r="E46" s="9" t="n">
        <f aca="false">E45+3</f>
        <v>132</v>
      </c>
      <c r="F46" s="29" t="s">
        <v>8</v>
      </c>
      <c r="G46" s="34" t="n">
        <f aca="false">IF(TREND($H$2:$H$25,$E$2:$E$25,E46)&gt;0,TREND($H$2:$H$25,$E$2:$E$25,E46),0)</f>
        <v>2084.79089563928</v>
      </c>
      <c r="H46" s="35" t="n">
        <f aca="false">G46/$B$76</f>
        <v>1947.08008598133</v>
      </c>
      <c r="I46" s="30" t="n">
        <f aca="false">IF(H46&gt;$K$70,$K$70+(H46-$K$70)*(1-K46/100),H46)</f>
        <v>1947.08008598133</v>
      </c>
      <c r="J46" s="31" t="n">
        <f aca="false">H46-I46</f>
        <v>0</v>
      </c>
      <c r="K46" s="32" t="n">
        <v>100</v>
      </c>
    </row>
    <row r="47" customFormat="false" ht="12.75" hidden="false" customHeight="false" outlineLevel="0" collapsed="false">
      <c r="A47" s="28"/>
      <c r="B47" s="6"/>
      <c r="C47" s="12" t="s">
        <v>10</v>
      </c>
      <c r="D47" s="24"/>
      <c r="E47" s="14" t="n">
        <f aca="false">E46+3</f>
        <v>135</v>
      </c>
      <c r="F47" s="33" t="s">
        <v>10</v>
      </c>
      <c r="G47" s="34" t="n">
        <f aca="false">IF(TREND($H$2:$H$25,$E$2:$E$25,E47)&gt;0,TREND($H$2:$H$25,$E$2:$E$25,E47),0)</f>
        <v>2075.17151686963</v>
      </c>
      <c r="H47" s="35" t="n">
        <f aca="false">G47/$C$76</f>
        <v>2044.58491256121</v>
      </c>
      <c r="I47" s="34" t="n">
        <f aca="false">IF(H47&gt;$K$70,$K$70+(H47-$K$70)*(1-K47/100),H47)</f>
        <v>2044.58491256121</v>
      </c>
      <c r="J47" s="35" t="n">
        <f aca="false">H47-I47</f>
        <v>0</v>
      </c>
      <c r="K47" s="36" t="n">
        <v>100</v>
      </c>
    </row>
    <row r="48" customFormat="false" ht="12.75" hidden="false" customHeight="false" outlineLevel="0" collapsed="false">
      <c r="A48" s="28"/>
      <c r="B48" s="6"/>
      <c r="C48" s="12" t="s">
        <v>12</v>
      </c>
      <c r="D48" s="24"/>
      <c r="E48" s="14" t="n">
        <f aca="false">E47+3</f>
        <v>138</v>
      </c>
      <c r="F48" s="33" t="s">
        <v>12</v>
      </c>
      <c r="G48" s="34" t="n">
        <f aca="false">IF(TREND($H$2:$H$25,$E$2:$E$25,E48)&gt;0,TREND($H$2:$H$25,$E$2:$E$25,E48),0)</f>
        <v>2065.55213809998</v>
      </c>
      <c r="H48" s="35" t="n">
        <f aca="false">G48/$D$76</f>
        <v>2535.96839401144</v>
      </c>
      <c r="I48" s="34" t="n">
        <f aca="false">IF(H48&gt;$K$70,$K$70+(H48-$K$70)*(1-K48/100),H48)</f>
        <v>2304.22916666667</v>
      </c>
      <c r="J48" s="35" t="n">
        <f aca="false">H48-I48</f>
        <v>231.739227344777</v>
      </c>
      <c r="K48" s="36" t="n">
        <v>100</v>
      </c>
    </row>
    <row r="49" customFormat="false" ht="13.5" hidden="false" customHeight="false" outlineLevel="0" collapsed="false">
      <c r="A49" s="28"/>
      <c r="B49" s="6"/>
      <c r="C49" s="17" t="s">
        <v>14</v>
      </c>
      <c r="D49" s="22"/>
      <c r="E49" s="19" t="n">
        <f aca="false">E48+3</f>
        <v>141</v>
      </c>
      <c r="F49" s="37" t="s">
        <v>14</v>
      </c>
      <c r="G49" s="34" t="n">
        <f aca="false">IF(TREND($H$2:$H$25,$E$2:$E$25,E49)&gt;0,TREND($H$2:$H$25,$E$2:$E$25,E49),0)</f>
        <v>2055.93275933034</v>
      </c>
      <c r="H49" s="35" t="n">
        <f aca="false">G49/$E$76</f>
        <v>2192.90849824304</v>
      </c>
      <c r="I49" s="40" t="n">
        <f aca="false">IF(H49&gt;$K$70,$K$70+(H49-$K$70)*(1-K49/100),H49)</f>
        <v>2192.90849824304</v>
      </c>
      <c r="J49" s="41" t="n">
        <f aca="false">H49-I49</f>
        <v>0</v>
      </c>
      <c r="K49" s="42" t="n">
        <v>100</v>
      </c>
    </row>
    <row r="50" customFormat="false" ht="12.75" hidden="false" customHeight="false" outlineLevel="0" collapsed="false">
      <c r="A50" s="28"/>
      <c r="B50" s="6" t="n">
        <f aca="false">B46+1</f>
        <v>2012</v>
      </c>
      <c r="C50" s="7" t="s">
        <v>8</v>
      </c>
      <c r="D50" s="38"/>
      <c r="E50" s="9" t="n">
        <f aca="false">E49+3</f>
        <v>144</v>
      </c>
      <c r="F50" s="29" t="s">
        <v>8</v>
      </c>
      <c r="G50" s="30" t="n">
        <f aca="false">IF(TREND($H$2:$H$25,$E$2:$E$25,E50)&gt;0,TREND($H$2:$H$25,$E$2:$E$25,E50),0)</f>
        <v>2046.31338056069</v>
      </c>
      <c r="H50" s="31" t="n">
        <f aca="false">G50/$B$76</f>
        <v>1911.14420218394</v>
      </c>
      <c r="I50" s="34" t="n">
        <f aca="false">IF(H50&gt;$K$70,$K$70+(H50-$K$70)*(1-K50/100),H50)</f>
        <v>1911.14420218394</v>
      </c>
      <c r="J50" s="35" t="n">
        <f aca="false">H50-I50</f>
        <v>0</v>
      </c>
      <c r="K50" s="36" t="n">
        <v>100</v>
      </c>
    </row>
    <row r="51" customFormat="false" ht="12.75" hidden="false" customHeight="false" outlineLevel="0" collapsed="false">
      <c r="A51" s="28"/>
      <c r="B51" s="6"/>
      <c r="C51" s="12" t="s">
        <v>10</v>
      </c>
      <c r="D51" s="24"/>
      <c r="E51" s="14" t="n">
        <f aca="false">E50+3</f>
        <v>147</v>
      </c>
      <c r="F51" s="33" t="s">
        <v>10</v>
      </c>
      <c r="G51" s="34" t="n">
        <f aca="false">IF(TREND($H$2:$H$25,$E$2:$E$25,E51)&gt;0,TREND($H$2:$H$25,$E$2:$E$25,E51),0)</f>
        <v>2036.69400179104</v>
      </c>
      <c r="H51" s="35" t="n">
        <f aca="false">G51/$C$76</f>
        <v>2006.67452965407</v>
      </c>
      <c r="I51" s="34" t="n">
        <f aca="false">IF(H51&gt;$K$70,$K$70+(H51-$K$70)*(1-K51/100),H51)</f>
        <v>2006.67452965407</v>
      </c>
      <c r="J51" s="35" t="n">
        <f aca="false">H51-I51</f>
        <v>0</v>
      </c>
      <c r="K51" s="36" t="n">
        <v>100</v>
      </c>
    </row>
    <row r="52" customFormat="false" ht="12.75" hidden="false" customHeight="false" outlineLevel="0" collapsed="false">
      <c r="A52" s="28"/>
      <c r="B52" s="6"/>
      <c r="C52" s="12" t="s">
        <v>12</v>
      </c>
      <c r="D52" s="24"/>
      <c r="E52" s="14" t="n">
        <f aca="false">E51+3</f>
        <v>150</v>
      </c>
      <c r="F52" s="33" t="s">
        <v>12</v>
      </c>
      <c r="G52" s="34" t="n">
        <f aca="false">IF(TREND($H$2:$H$25,$E$2:$E$25,E52)&gt;0,TREND($H$2:$H$25,$E$2:$E$25,E52),0)</f>
        <v>2027.0746230214</v>
      </c>
      <c r="H52" s="35" t="n">
        <f aca="false">G52/$D$76</f>
        <v>2488.72787157702</v>
      </c>
      <c r="I52" s="34" t="n">
        <f aca="false">IF(H52&gt;$K$70,$K$70+(H52-$K$70)*(1-K52/100),H52)</f>
        <v>2304.22916666667</v>
      </c>
      <c r="J52" s="35" t="n">
        <f aca="false">H52-I52</f>
        <v>184.49870491035</v>
      </c>
      <c r="K52" s="36" t="n">
        <v>100</v>
      </c>
    </row>
    <row r="53" customFormat="false" ht="13.5" hidden="false" customHeight="false" outlineLevel="0" collapsed="false">
      <c r="A53" s="28"/>
      <c r="B53" s="6"/>
      <c r="C53" s="17" t="s">
        <v>14</v>
      </c>
      <c r="D53" s="22"/>
      <c r="E53" s="19" t="n">
        <f aca="false">E52+3</f>
        <v>153</v>
      </c>
      <c r="F53" s="37" t="s">
        <v>14</v>
      </c>
      <c r="G53" s="40" t="n">
        <f aca="false">IF(TREND($H$2:$H$25,$E$2:$E$25,E53)&gt;0,TREND($H$2:$H$25,$E$2:$E$25,E53),0)</f>
        <v>2017.45524425175</v>
      </c>
      <c r="H53" s="41" t="n">
        <f aca="false">G53/$E$76</f>
        <v>2151.86743334236</v>
      </c>
      <c r="I53" s="34" t="n">
        <f aca="false">IF(H53&gt;$K$70,$K$70+(H53-$K$70)*(1-K53/100),H53)</f>
        <v>2151.86743334236</v>
      </c>
      <c r="J53" s="35" t="n">
        <f aca="false">H53-I53</f>
        <v>0</v>
      </c>
      <c r="K53" s="36" t="n">
        <v>100</v>
      </c>
    </row>
    <row r="54" customFormat="false" ht="12.75" hidden="false" customHeight="false" outlineLevel="0" collapsed="false">
      <c r="A54" s="28"/>
      <c r="B54" s="6" t="n">
        <f aca="false">B50+1</f>
        <v>2013</v>
      </c>
      <c r="C54" s="7" t="s">
        <v>8</v>
      </c>
      <c r="D54" s="38"/>
      <c r="E54" s="9" t="n">
        <f aca="false">E53+3</f>
        <v>156</v>
      </c>
      <c r="F54" s="29" t="s">
        <v>8</v>
      </c>
      <c r="G54" s="34" t="n">
        <f aca="false">IF(TREND($H$2:$H$25,$E$2:$E$25,E54)&gt;0,TREND($H$2:$H$25,$E$2:$E$25,E54),0)</f>
        <v>2007.83586548211</v>
      </c>
      <c r="H54" s="35" t="n">
        <f aca="false">G54/$B$76</f>
        <v>1875.20831838654</v>
      </c>
      <c r="I54" s="30" t="n">
        <f aca="false">IF(H54&gt;$K$70,$K$70+(H54-$K$70)*(1-K54/100),H54)</f>
        <v>1875.20831838654</v>
      </c>
      <c r="J54" s="31" t="n">
        <f aca="false">H54-I54</f>
        <v>0</v>
      </c>
      <c r="K54" s="32" t="n">
        <v>100</v>
      </c>
    </row>
    <row r="55" customFormat="false" ht="12.75" hidden="false" customHeight="false" outlineLevel="0" collapsed="false">
      <c r="A55" s="28"/>
      <c r="B55" s="6"/>
      <c r="C55" s="12" t="s">
        <v>10</v>
      </c>
      <c r="D55" s="24"/>
      <c r="E55" s="14" t="n">
        <f aca="false">E54+3</f>
        <v>159</v>
      </c>
      <c r="F55" s="33" t="s">
        <v>10</v>
      </c>
      <c r="G55" s="34" t="n">
        <f aca="false">IF(TREND($H$2:$H$25,$E$2:$E$25,E55)&gt;0,TREND($H$2:$H$25,$E$2:$E$25,E55),0)</f>
        <v>1998.21648671246</v>
      </c>
      <c r="H55" s="35" t="n">
        <f aca="false">G55/$C$76</f>
        <v>1968.76414674693</v>
      </c>
      <c r="I55" s="34" t="n">
        <f aca="false">IF(H55&gt;$K$70,$K$70+(H55-$K$70)*(1-K55/100),H55)</f>
        <v>1968.76414674693</v>
      </c>
      <c r="J55" s="35" t="n">
        <f aca="false">H55-I55</f>
        <v>0</v>
      </c>
      <c r="K55" s="36" t="n">
        <v>100</v>
      </c>
    </row>
    <row r="56" customFormat="false" ht="12.75" hidden="false" customHeight="false" outlineLevel="0" collapsed="false">
      <c r="A56" s="28"/>
      <c r="B56" s="6"/>
      <c r="C56" s="12" t="s">
        <v>12</v>
      </c>
      <c r="D56" s="24"/>
      <c r="E56" s="14" t="n">
        <f aca="false">E55+3</f>
        <v>162</v>
      </c>
      <c r="F56" s="33" t="s">
        <v>12</v>
      </c>
      <c r="G56" s="34" t="n">
        <f aca="false">IF(TREND($H$2:$H$25,$E$2:$E$25,E56)&gt;0,TREND($H$2:$H$25,$E$2:$E$25,E56),0)</f>
        <v>1988.59710794281</v>
      </c>
      <c r="H56" s="35" t="n">
        <f aca="false">G56/$D$76</f>
        <v>2441.48734914259</v>
      </c>
      <c r="I56" s="34" t="n">
        <f aca="false">IF(H56&gt;$K$70,$K$70+(H56-$K$70)*(1-K56/100),H56)</f>
        <v>2304.22916666667</v>
      </c>
      <c r="J56" s="35" t="n">
        <f aca="false">H56-I56</f>
        <v>137.258182475922</v>
      </c>
      <c r="K56" s="36" t="n">
        <v>100</v>
      </c>
    </row>
    <row r="57" customFormat="false" ht="13.5" hidden="false" customHeight="false" outlineLevel="0" collapsed="false">
      <c r="A57" s="28"/>
      <c r="B57" s="6"/>
      <c r="C57" s="17" t="s">
        <v>14</v>
      </c>
      <c r="D57" s="22"/>
      <c r="E57" s="19" t="n">
        <f aca="false">E56+3</f>
        <v>165</v>
      </c>
      <c r="F57" s="37" t="s">
        <v>14</v>
      </c>
      <c r="G57" s="34" t="n">
        <f aca="false">IF(TREND($H$2:$H$25,$E$2:$E$25,E57)&gt;0,TREND($H$2:$H$25,$E$2:$E$25,E57),0)</f>
        <v>1978.97772917317</v>
      </c>
      <c r="H57" s="35" t="n">
        <f aca="false">G57/$E$76</f>
        <v>2110.82636844169</v>
      </c>
      <c r="I57" s="40" t="n">
        <f aca="false">IF(H57&gt;$K$70,$K$70+(H57-$K$70)*(1-K57/100),H57)</f>
        <v>2110.82636844169</v>
      </c>
      <c r="J57" s="41" t="n">
        <f aca="false">H57-I57</f>
        <v>0</v>
      </c>
      <c r="K57" s="42" t="n">
        <v>100</v>
      </c>
    </row>
    <row r="58" customFormat="false" ht="12.75" hidden="false" customHeight="false" outlineLevel="0" collapsed="false">
      <c r="A58" s="28"/>
      <c r="B58" s="6" t="n">
        <f aca="false">B54+1</f>
        <v>2014</v>
      </c>
      <c r="C58" s="7" t="s">
        <v>8</v>
      </c>
      <c r="D58" s="38"/>
      <c r="E58" s="9" t="n">
        <f aca="false">E57+3</f>
        <v>168</v>
      </c>
      <c r="F58" s="29" t="s">
        <v>8</v>
      </c>
      <c r="G58" s="30" t="n">
        <f aca="false">IF(TREND($H$2:$H$25,$E$2:$E$25,E58)&gt;0,TREND($H$2:$H$25,$E$2:$E$25,E58),0)</f>
        <v>1969.35835040352</v>
      </c>
      <c r="H58" s="31" t="n">
        <f aca="false">G58/$B$76</f>
        <v>1839.27243458915</v>
      </c>
      <c r="I58" s="34" t="n">
        <f aca="false">IF(H58&gt;$K$70,$K$70+(H58-$K$70)*(1-K58/100),H58)</f>
        <v>1839.27243458915</v>
      </c>
      <c r="J58" s="35" t="n">
        <f aca="false">H58-I58</f>
        <v>0</v>
      </c>
      <c r="K58" s="36" t="n">
        <v>100</v>
      </c>
    </row>
    <row r="59" customFormat="false" ht="12.75" hidden="false" customHeight="false" outlineLevel="0" collapsed="false">
      <c r="A59" s="28"/>
      <c r="B59" s="6"/>
      <c r="C59" s="12" t="s">
        <v>10</v>
      </c>
      <c r="D59" s="24"/>
      <c r="E59" s="14" t="n">
        <f aca="false">E58+3</f>
        <v>171</v>
      </c>
      <c r="F59" s="33" t="s">
        <v>10</v>
      </c>
      <c r="G59" s="34" t="n">
        <f aca="false">IF(TREND($H$2:$H$25,$E$2:$E$25,E59)&gt;0,TREND($H$2:$H$25,$E$2:$E$25,E59),0)</f>
        <v>1959.73897163387</v>
      </c>
      <c r="H59" s="35" t="n">
        <f aca="false">G59/$C$76</f>
        <v>1930.85376383979</v>
      </c>
      <c r="I59" s="34" t="n">
        <f aca="false">IF(H59&gt;$K$70,$K$70+(H59-$K$70)*(1-K59/100),H59)</f>
        <v>1930.85376383979</v>
      </c>
      <c r="J59" s="35" t="n">
        <f aca="false">H59-I59</f>
        <v>0</v>
      </c>
      <c r="K59" s="36" t="n">
        <v>100</v>
      </c>
    </row>
    <row r="60" customFormat="false" ht="12.75" hidden="false" customHeight="false" outlineLevel="0" collapsed="false">
      <c r="A60" s="28"/>
      <c r="B60" s="6"/>
      <c r="C60" s="12" t="s">
        <v>12</v>
      </c>
      <c r="D60" s="24"/>
      <c r="E60" s="14" t="n">
        <f aca="false">E59+3</f>
        <v>174</v>
      </c>
      <c r="F60" s="33" t="s">
        <v>12</v>
      </c>
      <c r="G60" s="34" t="n">
        <f aca="false">IF(TREND($H$2:$H$25,$E$2:$E$25,E60)&gt;0,TREND($H$2:$H$25,$E$2:$E$25,E60),0)</f>
        <v>1950.11959286423</v>
      </c>
      <c r="H60" s="35" t="n">
        <f aca="false">G60/$D$76</f>
        <v>2394.24682670816</v>
      </c>
      <c r="I60" s="34" t="n">
        <f aca="false">IF(H60&gt;$K$70,$K$70+(H60-$K$70)*(1-K60/100),H60)</f>
        <v>2304.22916666667</v>
      </c>
      <c r="J60" s="35" t="n">
        <f aca="false">H60-I60</f>
        <v>90.0176600414943</v>
      </c>
      <c r="K60" s="36" t="n">
        <v>100</v>
      </c>
    </row>
    <row r="61" customFormat="false" ht="13.5" hidden="false" customHeight="false" outlineLevel="0" collapsed="false">
      <c r="A61" s="28"/>
      <c r="B61" s="6"/>
      <c r="C61" s="17" t="s">
        <v>14</v>
      </c>
      <c r="D61" s="22"/>
      <c r="E61" s="19" t="n">
        <f aca="false">E60+3</f>
        <v>177</v>
      </c>
      <c r="F61" s="37" t="s">
        <v>14</v>
      </c>
      <c r="G61" s="40" t="n">
        <f aca="false">IF(TREND($H$2:$H$25,$E$2:$E$25,E61)&gt;0,TREND($H$2:$H$25,$E$2:$E$25,E61),0)</f>
        <v>1940.50021409458</v>
      </c>
      <c r="H61" s="41" t="n">
        <f aca="false">G61/$E$76</f>
        <v>2069.78530354101</v>
      </c>
      <c r="I61" s="34" t="n">
        <f aca="false">IF(H61&gt;$K$70,$K$70+(H61-$K$70)*(1-K61/100),H61)</f>
        <v>2069.78530354101</v>
      </c>
      <c r="J61" s="35" t="n">
        <f aca="false">H61-I61</f>
        <v>0</v>
      </c>
      <c r="K61" s="36" t="n">
        <v>100</v>
      </c>
    </row>
    <row r="62" customFormat="false" ht="12.75" hidden="false" customHeight="false" outlineLevel="0" collapsed="false">
      <c r="A62" s="28"/>
      <c r="B62" s="6" t="n">
        <f aca="false">B58+1</f>
        <v>2015</v>
      </c>
      <c r="C62" s="7" t="s">
        <v>8</v>
      </c>
      <c r="D62" s="38"/>
      <c r="E62" s="9" t="n">
        <f aca="false">E61+3</f>
        <v>180</v>
      </c>
      <c r="F62" s="29" t="s">
        <v>8</v>
      </c>
      <c r="G62" s="34" t="n">
        <f aca="false">IF(TREND($H$2:$H$25,$E$2:$E$25,E62)&gt;0,TREND($H$2:$H$25,$E$2:$E$25,E62),0)</f>
        <v>1930.88083532493</v>
      </c>
      <c r="H62" s="35" t="n">
        <f aca="false">G62/$B$76</f>
        <v>1803.33655079175</v>
      </c>
      <c r="I62" s="30" t="n">
        <f aca="false">IF(H62&gt;$K$70,$K$70+(H62-$K$70)*(1-K62/100),H62)</f>
        <v>1803.33655079175</v>
      </c>
      <c r="J62" s="31" t="n">
        <f aca="false">H62-I62</f>
        <v>0</v>
      </c>
      <c r="K62" s="32" t="n">
        <v>100</v>
      </c>
    </row>
    <row r="63" customFormat="false" ht="12.75" hidden="false" customHeight="false" outlineLevel="0" collapsed="false">
      <c r="A63" s="28"/>
      <c r="B63" s="6"/>
      <c r="C63" s="12" t="s">
        <v>10</v>
      </c>
      <c r="D63" s="24"/>
      <c r="E63" s="14" t="n">
        <f aca="false">E62+3</f>
        <v>183</v>
      </c>
      <c r="F63" s="33" t="s">
        <v>10</v>
      </c>
      <c r="G63" s="34" t="n">
        <f aca="false">IF(TREND($H$2:$H$25,$E$2:$E$25,E63)&gt;0,TREND($H$2:$H$25,$E$2:$E$25,E63),0)</f>
        <v>1921.26145655529</v>
      </c>
      <c r="H63" s="35" t="n">
        <f aca="false">G63/$C$76</f>
        <v>1892.94338093264</v>
      </c>
      <c r="I63" s="34" t="n">
        <f aca="false">IF(H63&gt;$K$70,$K$70+(H63-$K$70)*(1-K63/100),H63)</f>
        <v>1892.94338093264</v>
      </c>
      <c r="J63" s="35" t="n">
        <f aca="false">H63-I63</f>
        <v>0</v>
      </c>
      <c r="K63" s="36" t="n">
        <v>100</v>
      </c>
    </row>
    <row r="64" customFormat="false" ht="12.75" hidden="false" customHeight="false" outlineLevel="0" collapsed="false">
      <c r="A64" s="28"/>
      <c r="B64" s="6"/>
      <c r="C64" s="12" t="s">
        <v>12</v>
      </c>
      <c r="D64" s="24"/>
      <c r="E64" s="14" t="n">
        <f aca="false">E63+3</f>
        <v>186</v>
      </c>
      <c r="F64" s="33" t="s">
        <v>12</v>
      </c>
      <c r="G64" s="34" t="n">
        <f aca="false">IF(TREND($H$2:$H$25,$E$2:$E$25,E64)&gt;0,TREND($H$2:$H$25,$E$2:$E$25,E64),0)</f>
        <v>1911.64207778564</v>
      </c>
      <c r="H64" s="35" t="n">
        <f aca="false">G64/$D$76</f>
        <v>2347.00630427373</v>
      </c>
      <c r="I64" s="34" t="n">
        <f aca="false">IF(H64&gt;$K$70,$K$70+(H64-$K$70)*(1-K64/100),H64)</f>
        <v>2304.22916666667</v>
      </c>
      <c r="J64" s="35" t="n">
        <f aca="false">H64-I64</f>
        <v>42.7771376070664</v>
      </c>
      <c r="K64" s="36" t="n">
        <v>100</v>
      </c>
    </row>
    <row r="65" customFormat="false" ht="13.5" hidden="false" customHeight="false" outlineLevel="0" collapsed="false">
      <c r="A65" s="28"/>
      <c r="B65" s="6"/>
      <c r="C65" s="17" t="s">
        <v>14</v>
      </c>
      <c r="D65" s="22"/>
      <c r="E65" s="19" t="n">
        <f aca="false">E64+3</f>
        <v>189</v>
      </c>
      <c r="F65" s="37" t="s">
        <v>14</v>
      </c>
      <c r="G65" s="40" t="n">
        <f aca="false">IF(TREND($H$2:$H$25,$E$2:$E$25,E65)&gt;0,TREND($H$2:$H$25,$E$2:$E$25,E65),0)</f>
        <v>1902.02269901599</v>
      </c>
      <c r="H65" s="41" t="n">
        <f aca="false">G65/$E$76</f>
        <v>2028.74423864033</v>
      </c>
      <c r="I65" s="40" t="n">
        <f aca="false">IF(H65&gt;$K$70,$K$70+(H65-$K$70)*(1-K65/100),H65)</f>
        <v>2028.74423864033</v>
      </c>
      <c r="J65" s="41" t="n">
        <f aca="false">H65-I65</f>
        <v>0</v>
      </c>
      <c r="K65" s="42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3" t="s">
        <v>37</v>
      </c>
      <c r="B70" s="44" t="s">
        <v>38</v>
      </c>
      <c r="C70" s="1" t="s">
        <v>39</v>
      </c>
      <c r="D70" s="45" t="s">
        <v>40</v>
      </c>
      <c r="E70" s="46" t="s">
        <v>41</v>
      </c>
      <c r="G70" s="47" t="s">
        <v>42</v>
      </c>
      <c r="H70" s="47"/>
      <c r="I70" s="47"/>
      <c r="J70" s="47"/>
      <c r="K70" s="48" t="n">
        <f aca="false">AVERAGE(G2:G25)</f>
        <v>2304.22916666667</v>
      </c>
    </row>
    <row r="71" customFormat="false" ht="13.5" hidden="false" customHeight="false" outlineLevel="0" collapsed="false">
      <c r="A71" s="49" t="n">
        <v>1990</v>
      </c>
      <c r="B71" s="50" t="n">
        <f aca="false">G2</f>
        <v>2720</v>
      </c>
      <c r="C71" s="51" t="n">
        <f aca="false">G3</f>
        <v>2931</v>
      </c>
      <c r="D71" s="52" t="n">
        <f aca="false">G4</f>
        <v>1626</v>
      </c>
      <c r="E71" s="53" t="n">
        <f aca="false">G5</f>
        <v>2531</v>
      </c>
      <c r="G71" s="47"/>
      <c r="H71" s="47"/>
      <c r="I71" s="47"/>
      <c r="J71" s="47"/>
      <c r="K71" s="48"/>
    </row>
    <row r="72" customFormat="false" ht="12.75" hidden="false" customHeight="true" outlineLevel="0" collapsed="false">
      <c r="A72" s="49" t="n">
        <f aca="false">A71+1</f>
        <v>1991</v>
      </c>
      <c r="B72" s="54" t="n">
        <f aca="false">G6</f>
        <v>3000</v>
      </c>
      <c r="C72" s="55" t="n">
        <f aca="false">G7</f>
        <v>3010</v>
      </c>
      <c r="D72" s="56" t="n">
        <f aca="false">G8</f>
        <v>2425</v>
      </c>
      <c r="E72" s="57" t="n">
        <f aca="false">G9</f>
        <v>2690</v>
      </c>
      <c r="G72" s="58" t="s">
        <v>43</v>
      </c>
      <c r="H72" s="58"/>
      <c r="I72" s="58"/>
      <c r="J72" s="58"/>
      <c r="K72" s="48" t="n">
        <f aca="false">PERCENTILE(H26:H65,0.66)</f>
        <v>2264.36863979805</v>
      </c>
    </row>
    <row r="73" customFormat="false" ht="13.5" hidden="false" customHeight="false" outlineLevel="0" collapsed="false">
      <c r="A73" s="49" t="n">
        <f aca="false">A72+1</f>
        <v>1992</v>
      </c>
      <c r="B73" s="54" t="n">
        <f aca="false">G10</f>
        <v>3630</v>
      </c>
      <c r="C73" s="55" t="n">
        <f aca="false">G11</f>
        <v>2650</v>
      </c>
      <c r="D73" s="56" t="n">
        <f aca="false">G12</f>
        <v>1580</v>
      </c>
      <c r="E73" s="57" t="n">
        <f aca="false">G13</f>
        <v>2610.5</v>
      </c>
      <c r="G73" s="58"/>
      <c r="H73" s="58"/>
      <c r="I73" s="58"/>
      <c r="J73" s="58"/>
      <c r="K73" s="48"/>
    </row>
    <row r="74" customFormat="false" ht="12.75" hidden="false" customHeight="false" outlineLevel="0" collapsed="false">
      <c r="A74" s="49" t="n">
        <f aca="false">A73+1</f>
        <v>1993</v>
      </c>
      <c r="B74" s="54" t="n">
        <f aca="false">G14</f>
        <v>686</v>
      </c>
      <c r="C74" s="55" t="n">
        <f aca="false">G15</f>
        <v>1185</v>
      </c>
      <c r="D74" s="56" t="n">
        <f aca="false">G16</f>
        <v>1373</v>
      </c>
      <c r="E74" s="57" t="n">
        <f aca="false">G17</f>
        <v>220</v>
      </c>
      <c r="G74" s="59" t="str">
        <f aca="false">IF(K72&gt;=K70,"PELIGRO SATURACIÓN",IF(K72&lt;0.8*K70,"NO HAY PELIGRO","PELIGRO LATENCIA"))</f>
        <v>PELIGRO LATENCIA</v>
      </c>
      <c r="H74" s="59"/>
      <c r="I74" s="59"/>
      <c r="J74" s="59"/>
      <c r="K74" s="59"/>
    </row>
    <row r="75" customFormat="false" ht="13.5" hidden="false" customHeight="false" outlineLevel="0" collapsed="false">
      <c r="A75" s="49" t="n">
        <f aca="false">A74+1</f>
        <v>1994</v>
      </c>
      <c r="B75" s="54" t="n">
        <f aca="false">G18</f>
        <v>2300</v>
      </c>
      <c r="C75" s="55" t="n">
        <f aca="false">G19</f>
        <v>1917.5</v>
      </c>
      <c r="D75" s="56" t="n">
        <f aca="false">G20</f>
        <v>2380</v>
      </c>
      <c r="E75" s="57" t="n">
        <f aca="false">G21</f>
        <v>2750</v>
      </c>
      <c r="G75" s="59"/>
      <c r="H75" s="59"/>
      <c r="I75" s="59"/>
      <c r="J75" s="59"/>
      <c r="K75" s="59"/>
    </row>
    <row r="76" customFormat="false" ht="13.5" hidden="false" customHeight="false" outlineLevel="0" collapsed="false">
      <c r="A76" s="60" t="s">
        <v>44</v>
      </c>
      <c r="B76" s="61" t="n">
        <f aca="false">AVERAGE(B71:B75)/$B$78</f>
        <v>1.07072683381102</v>
      </c>
      <c r="C76" s="62" t="n">
        <f aca="false">AVERAGE(C71:C75)/$B$78</f>
        <v>1.01495981121669</v>
      </c>
      <c r="D76" s="63" t="n">
        <f aca="false">AVERAGE(D71:D75)/$B$78</f>
        <v>0.814502319105268</v>
      </c>
      <c r="E76" s="62" t="n">
        <f aca="false">AVERAGE(E71:E75)/$B$78</f>
        <v>0.937536956502084</v>
      </c>
      <c r="G76" s="59"/>
      <c r="H76" s="59"/>
      <c r="I76" s="59"/>
      <c r="J76" s="59"/>
      <c r="K76" s="59"/>
    </row>
    <row r="77" customFormat="false" ht="13.5" hidden="false" customHeight="false" outlineLevel="0" collapsed="false">
      <c r="A77" s="64" t="s">
        <v>45</v>
      </c>
      <c r="B77" s="65" t="s">
        <v>46</v>
      </c>
      <c r="G77" s="59"/>
      <c r="H77" s="59"/>
      <c r="I77" s="59"/>
      <c r="J77" s="59"/>
      <c r="K77" s="59"/>
    </row>
    <row r="78" customFormat="false" ht="13.5" hidden="false" customHeight="false" outlineLevel="0" collapsed="false">
      <c r="A78" s="66" t="n">
        <f aca="false">AVERAGE(E2:E25)</f>
        <v>34.5</v>
      </c>
      <c r="B78" s="67" t="n">
        <f aca="false">AVERAGE(G2:G25)</f>
        <v>2304.22916666667</v>
      </c>
    </row>
    <row r="96" customFormat="false" ht="12.75" hidden="false" customHeight="false" outlineLevel="0" collapsed="false">
      <c r="A96" s="68" t="s">
        <v>47</v>
      </c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70" activeCellId="0" sqref="K70:K7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38" t="s">
        <v>48</v>
      </c>
      <c r="E2" s="9" t="n">
        <v>0</v>
      </c>
      <c r="F2" s="10"/>
      <c r="G2" s="31" t="n">
        <v>1023</v>
      </c>
      <c r="H2" s="11" t="n">
        <f aca="false">G2/$B$76</f>
        <v>1044.35297279937</v>
      </c>
    </row>
    <row r="3" customFormat="false" ht="12.75" hidden="false" customHeight="false" outlineLevel="0" collapsed="false">
      <c r="A3" s="5"/>
      <c r="B3" s="6"/>
      <c r="C3" s="12" t="s">
        <v>10</v>
      </c>
      <c r="D3" s="24" t="s">
        <v>49</v>
      </c>
      <c r="E3" s="14" t="n">
        <f aca="false">E2+3</f>
        <v>3</v>
      </c>
      <c r="F3" s="15"/>
      <c r="G3" s="35" t="n">
        <v>1140</v>
      </c>
      <c r="H3" s="16" t="n">
        <f aca="false">G3/$C$76</f>
        <v>1110.92916933248</v>
      </c>
    </row>
    <row r="4" customFormat="false" ht="12.75" hidden="false" customHeight="false" outlineLevel="0" collapsed="false">
      <c r="A4" s="5"/>
      <c r="B4" s="6"/>
      <c r="C4" s="12" t="s">
        <v>12</v>
      </c>
      <c r="D4" s="24" t="s">
        <v>13</v>
      </c>
      <c r="E4" s="14" t="n">
        <f aca="false">E3+3</f>
        <v>6</v>
      </c>
      <c r="F4" s="15"/>
      <c r="G4" s="35" t="n">
        <v>779</v>
      </c>
      <c r="H4" s="16" t="n">
        <f aca="false">G4/$D$76</f>
        <v>858.869272027185</v>
      </c>
    </row>
    <row r="5" customFormat="false" ht="13.5" hidden="false" customHeight="false" outlineLevel="0" collapsed="false">
      <c r="A5" s="5"/>
      <c r="B5" s="6"/>
      <c r="C5" s="17" t="s">
        <v>14</v>
      </c>
      <c r="D5" s="22" t="s">
        <v>15</v>
      </c>
      <c r="E5" s="19" t="n">
        <f aca="false">E4+3</f>
        <v>9</v>
      </c>
      <c r="F5" s="20"/>
      <c r="G5" s="41" t="n">
        <v>803</v>
      </c>
      <c r="H5" s="21" t="n">
        <f aca="false">G5/$E$76</f>
        <v>773.124725646158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69" t="s">
        <v>50</v>
      </c>
      <c r="E6" s="14" t="n">
        <f aca="false">E5+3</f>
        <v>12</v>
      </c>
      <c r="F6" s="15"/>
      <c r="G6" s="70" t="n">
        <v>806</v>
      </c>
      <c r="H6" s="11" t="n">
        <f aca="false">G6/$B$76</f>
        <v>822.82355432678</v>
      </c>
    </row>
    <row r="7" customFormat="false" ht="12.75" hidden="false" customHeight="false" outlineLevel="0" collapsed="false">
      <c r="A7" s="5"/>
      <c r="B7" s="6"/>
      <c r="C7" s="12" t="s">
        <v>10</v>
      </c>
      <c r="D7" s="69" t="s">
        <v>17</v>
      </c>
      <c r="E7" s="14" t="n">
        <f aca="false">E6+3</f>
        <v>15</v>
      </c>
      <c r="F7" s="15"/>
      <c r="G7" s="70" t="n">
        <v>1059</v>
      </c>
      <c r="H7" s="16" t="n">
        <f aca="false">G7/$C$76</f>
        <v>1031.99472835359</v>
      </c>
    </row>
    <row r="8" customFormat="false" ht="12.75" hidden="false" customHeight="false" outlineLevel="0" collapsed="false">
      <c r="A8" s="5"/>
      <c r="B8" s="6"/>
      <c r="C8" s="12" t="s">
        <v>12</v>
      </c>
      <c r="D8" s="69" t="s">
        <v>18</v>
      </c>
      <c r="E8" s="14" t="n">
        <f aca="false">E7+3</f>
        <v>18</v>
      </c>
      <c r="F8" s="15"/>
      <c r="G8" s="70" t="n">
        <v>1261</v>
      </c>
      <c r="H8" s="16" t="n">
        <f aca="false">G8/$D$76</f>
        <v>1390.28774329433</v>
      </c>
    </row>
    <row r="9" customFormat="false" ht="13.5" hidden="false" customHeight="false" outlineLevel="0" collapsed="false">
      <c r="A9" s="5"/>
      <c r="B9" s="6"/>
      <c r="C9" s="17" t="s">
        <v>14</v>
      </c>
      <c r="D9" s="69" t="s">
        <v>19</v>
      </c>
      <c r="E9" s="14" t="n">
        <f aca="false">E8+3</f>
        <v>21</v>
      </c>
      <c r="F9" s="15"/>
      <c r="G9" s="70" t="n">
        <v>1078</v>
      </c>
      <c r="H9" s="21" t="n">
        <f aca="false">G9/$E$76</f>
        <v>1037.8934673058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38" t="s">
        <v>20</v>
      </c>
      <c r="E10" s="9" t="n">
        <f aca="false">E9+3</f>
        <v>24</v>
      </c>
      <c r="F10" s="10"/>
      <c r="G10" s="31" t="n">
        <v>1138</v>
      </c>
      <c r="H10" s="11" t="n">
        <f aca="false">G10/$B$76</f>
        <v>1161.75335586089</v>
      </c>
    </row>
    <row r="11" customFormat="false" ht="12.75" hidden="false" customHeight="false" outlineLevel="0" collapsed="false">
      <c r="A11" s="5"/>
      <c r="B11" s="6"/>
      <c r="C11" s="12" t="s">
        <v>10</v>
      </c>
      <c r="D11" s="24" t="s">
        <v>51</v>
      </c>
      <c r="E11" s="14" t="n">
        <f aca="false">E10+3</f>
        <v>27</v>
      </c>
      <c r="F11" s="15"/>
      <c r="G11" s="35" t="n">
        <v>1090</v>
      </c>
      <c r="H11" s="16" t="n">
        <f aca="false">G11/$C$76</f>
        <v>1062.20420576527</v>
      </c>
    </row>
    <row r="12" customFormat="false" ht="12.75" hidden="false" customHeight="false" outlineLevel="0" collapsed="false">
      <c r="A12" s="5"/>
      <c r="B12" s="6"/>
      <c r="C12" s="12" t="s">
        <v>12</v>
      </c>
      <c r="D12" s="24" t="s">
        <v>22</v>
      </c>
      <c r="E12" s="14" t="n">
        <f aca="false">E11+3</f>
        <v>30</v>
      </c>
      <c r="F12" s="15"/>
      <c r="G12" s="35" t="n">
        <v>727</v>
      </c>
      <c r="H12" s="16" t="n">
        <f aca="false">G12/$D$76</f>
        <v>801.53781869546</v>
      </c>
    </row>
    <row r="13" customFormat="false" ht="13.5" hidden="false" customHeight="false" outlineLevel="0" collapsed="false">
      <c r="A13" s="5"/>
      <c r="B13" s="6"/>
      <c r="C13" s="17" t="s">
        <v>14</v>
      </c>
      <c r="D13" s="22" t="s">
        <v>52</v>
      </c>
      <c r="E13" s="19" t="n">
        <f aca="false">E12+3</f>
        <v>33</v>
      </c>
      <c r="F13" s="20"/>
      <c r="G13" s="41" t="n">
        <v>731</v>
      </c>
      <c r="H13" s="21" t="n">
        <f aca="false">G13/$E$76</f>
        <v>703.803455102542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69" t="s">
        <v>53</v>
      </c>
      <c r="E14" s="14" t="n">
        <f aca="false">E13+3</f>
        <v>36</v>
      </c>
      <c r="F14" s="15"/>
      <c r="G14" s="70" t="n">
        <v>464</v>
      </c>
      <c r="H14" s="11" t="n">
        <f aca="false">G14/$B$76</f>
        <v>473.685023830801</v>
      </c>
    </row>
    <row r="15" customFormat="false" ht="12.75" hidden="false" customHeight="false" outlineLevel="0" collapsed="false">
      <c r="A15" s="5"/>
      <c r="B15" s="6"/>
      <c r="C15" s="12" t="s">
        <v>10</v>
      </c>
      <c r="D15" s="69" t="s">
        <v>54</v>
      </c>
      <c r="E15" s="14" t="n">
        <f aca="false">E14+3</f>
        <v>39</v>
      </c>
      <c r="F15" s="15"/>
      <c r="G15" s="70" t="n">
        <v>588</v>
      </c>
      <c r="H15" s="16" t="n">
        <f aca="false">G15/$C$76</f>
        <v>573.005571550437</v>
      </c>
    </row>
    <row r="16" customFormat="false" ht="12.75" hidden="false" customHeight="false" outlineLevel="0" collapsed="false">
      <c r="A16" s="5"/>
      <c r="B16" s="6"/>
      <c r="C16" s="12" t="s">
        <v>12</v>
      </c>
      <c r="D16" s="69" t="s">
        <v>55</v>
      </c>
      <c r="E16" s="14" t="n">
        <f aca="false">E15+3</f>
        <v>42</v>
      </c>
      <c r="F16" s="15"/>
      <c r="G16" s="70" t="n">
        <v>676</v>
      </c>
      <c r="H16" s="16" t="n">
        <f aca="false">G16/$D$76</f>
        <v>745.308893312422</v>
      </c>
    </row>
    <row r="17" customFormat="false" ht="13.5" hidden="false" customHeight="false" outlineLevel="0" collapsed="false">
      <c r="A17" s="5"/>
      <c r="B17" s="6"/>
      <c r="C17" s="17" t="s">
        <v>14</v>
      </c>
      <c r="D17" s="69" t="s">
        <v>56</v>
      </c>
      <c r="E17" s="14" t="n">
        <f aca="false">E16+3</f>
        <v>45</v>
      </c>
      <c r="F17" s="15"/>
      <c r="G17" s="70" t="n">
        <v>1067</v>
      </c>
      <c r="H17" s="21" t="n">
        <f aca="false">G17/$E$76</f>
        <v>1027.30271763942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38" t="s">
        <v>57</v>
      </c>
      <c r="E18" s="9" t="n">
        <f aca="false">E17+3</f>
        <v>48</v>
      </c>
      <c r="F18" s="10"/>
      <c r="G18" s="31" t="n">
        <v>1045</v>
      </c>
      <c r="H18" s="11" t="n">
        <f aca="false">G18/$B$76</f>
        <v>1066.81217651549</v>
      </c>
    </row>
    <row r="19" customFormat="false" ht="12.75" hidden="false" customHeight="false" outlineLevel="0" collapsed="false">
      <c r="A19" s="5"/>
      <c r="B19" s="6"/>
      <c r="C19" s="12" t="s">
        <v>10</v>
      </c>
      <c r="D19" s="24" t="s">
        <v>58</v>
      </c>
      <c r="E19" s="14" t="n">
        <f aca="false">E18+3</f>
        <v>51</v>
      </c>
      <c r="F19" s="15"/>
      <c r="G19" s="35" t="n">
        <v>812</v>
      </c>
      <c r="H19" s="16" t="n">
        <f aca="false">G19/$C$76</f>
        <v>791.293408331556</v>
      </c>
    </row>
    <row r="20" customFormat="false" ht="12.75" hidden="false" customHeight="false" outlineLevel="0" collapsed="false">
      <c r="A20" s="5"/>
      <c r="B20" s="6"/>
      <c r="C20" s="12" t="s">
        <v>12</v>
      </c>
      <c r="D20" s="24"/>
      <c r="E20" s="14" t="n">
        <f aca="false">E19+3</f>
        <v>54</v>
      </c>
      <c r="F20" s="15"/>
      <c r="G20" s="71" t="n">
        <f aca="false">(G12+G16)/2</f>
        <v>701.5</v>
      </c>
      <c r="H20" s="16" t="n">
        <f aca="false">G20/$D$76</f>
        <v>773.423356003941</v>
      </c>
    </row>
    <row r="21" customFormat="false" ht="13.5" hidden="false" customHeight="false" outlineLevel="0" collapsed="false">
      <c r="A21" s="5"/>
      <c r="B21" s="6"/>
      <c r="C21" s="17" t="s">
        <v>14</v>
      </c>
      <c r="D21" s="22" t="s">
        <v>59</v>
      </c>
      <c r="E21" s="19" t="n">
        <f aca="false">E20+3</f>
        <v>57</v>
      </c>
      <c r="F21" s="20"/>
      <c r="G21" s="41" t="n">
        <v>1067</v>
      </c>
      <c r="H21" s="21" t="n">
        <f aca="false">G21/$E$76</f>
        <v>1027.30271763942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69" t="s">
        <v>60</v>
      </c>
      <c r="E22" s="14" t="n">
        <f aca="false">E21+3</f>
        <v>60</v>
      </c>
      <c r="F22" s="15"/>
      <c r="G22" s="70" t="n">
        <v>1067</v>
      </c>
      <c r="H22" s="11" t="n">
        <f aca="false">G22/$B$76</f>
        <v>1089.27138023161</v>
      </c>
    </row>
    <row r="23" customFormat="false" ht="13.5" hidden="false" customHeight="false" outlineLevel="0" collapsed="false">
      <c r="A23" s="5"/>
      <c r="B23" s="6"/>
      <c r="C23" s="12" t="s">
        <v>10</v>
      </c>
      <c r="D23" s="69" t="s">
        <v>31</v>
      </c>
      <c r="E23" s="14" t="n">
        <f aca="false">E22+3</f>
        <v>63</v>
      </c>
      <c r="F23" s="15"/>
      <c r="G23" s="70" t="n">
        <v>1156</v>
      </c>
      <c r="H23" s="16" t="n">
        <f aca="false">G23/$C$76</f>
        <v>1126.52115767399</v>
      </c>
    </row>
    <row r="24" customFormat="false" ht="12.75" hidden="false" customHeight="true" outlineLevel="0" collapsed="false">
      <c r="A24" s="5"/>
      <c r="B24" s="6"/>
      <c r="C24" s="12" t="s">
        <v>12</v>
      </c>
      <c r="E24" s="14" t="n">
        <f aca="false">E23+3</f>
        <v>66</v>
      </c>
      <c r="F24" s="15"/>
      <c r="G24" s="72" t="n">
        <f aca="false">(G16+G20)/2</f>
        <v>688.75</v>
      </c>
      <c r="H24" s="16" t="n">
        <f aca="false">G24/$D$76</f>
        <v>759.366124658182</v>
      </c>
      <c r="I24" s="26" t="s">
        <v>32</v>
      </c>
      <c r="J24" s="27" t="s">
        <v>33</v>
      </c>
      <c r="K24" s="27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69" t="s">
        <v>61</v>
      </c>
      <c r="E25" s="14" t="n">
        <f aca="false">E24+3</f>
        <v>69</v>
      </c>
      <c r="F25" s="20"/>
      <c r="G25" s="70" t="n">
        <v>966</v>
      </c>
      <c r="H25" s="21" t="n">
        <f aca="false">G25/$E$76</f>
        <v>930.06037979351</v>
      </c>
      <c r="I25" s="26"/>
      <c r="J25" s="27"/>
      <c r="K25" s="27"/>
    </row>
    <row r="26" customFormat="false" ht="12.75" hidden="false" customHeight="false" outlineLevel="0" collapsed="false">
      <c r="A26" s="28" t="s">
        <v>36</v>
      </c>
      <c r="B26" s="6" t="n">
        <f aca="false">B22+1</f>
        <v>2006</v>
      </c>
      <c r="C26" s="7" t="s">
        <v>8</v>
      </c>
      <c r="D26" s="8"/>
      <c r="E26" s="9" t="n">
        <f aca="false">E25+3</f>
        <v>72</v>
      </c>
      <c r="F26" s="29" t="s">
        <v>8</v>
      </c>
      <c r="G26" s="30" t="n">
        <f aca="false">IF(TREND($H$2:$H$25,$E$2:$E$25,E26)&gt;0,TREND($H$2:$H$25,$E$2:$E$25,E26),0)</f>
        <v>872.028148712831</v>
      </c>
      <c r="H26" s="31" t="n">
        <f aca="false">G26/$B$76</f>
        <v>890.229901733118</v>
      </c>
      <c r="I26" s="30" t="n">
        <f aca="false">IF(H26&gt;$K$70,$K$70+(H26-$K$70)*(1-K26/100),H26)</f>
        <v>890.229901733118</v>
      </c>
      <c r="J26" s="31" t="n">
        <f aca="false">H26-I26</f>
        <v>0</v>
      </c>
      <c r="K26" s="32" t="n">
        <v>100</v>
      </c>
    </row>
    <row r="27" customFormat="false" ht="12.75" hidden="false" customHeight="false" outlineLevel="0" collapsed="false">
      <c r="A27" s="28"/>
      <c r="B27" s="6"/>
      <c r="C27" s="12" t="s">
        <v>10</v>
      </c>
      <c r="D27" s="24"/>
      <c r="E27" s="14" t="n">
        <f aca="false">E26+3</f>
        <v>75</v>
      </c>
      <c r="F27" s="33" t="s">
        <v>10</v>
      </c>
      <c r="G27" s="34" t="n">
        <f aca="false">IF(TREND($H$2:$H$25,$E$2:$E$25,E27)&gt;0,TREND($H$2:$H$25,$E$2:$E$25,E27),0)</f>
        <v>867.847309357556</v>
      </c>
      <c r="H27" s="35" t="n">
        <f aca="false">G27/$C$76</f>
        <v>845.716570607033</v>
      </c>
      <c r="I27" s="34" t="n">
        <f aca="false">IF(H27&gt;$K$70,$K$70+(H27-$K$70)*(1-K27/100),H27)</f>
        <v>845.716570607033</v>
      </c>
      <c r="J27" s="35" t="n">
        <f aca="false">H27-I27</f>
        <v>0</v>
      </c>
      <c r="K27" s="36" t="n">
        <v>100</v>
      </c>
    </row>
    <row r="28" customFormat="false" ht="12.75" hidden="false" customHeight="false" outlineLevel="0" collapsed="false">
      <c r="A28" s="28"/>
      <c r="B28" s="6"/>
      <c r="C28" s="12" t="s">
        <v>12</v>
      </c>
      <c r="D28" s="24"/>
      <c r="E28" s="14" t="n">
        <f aca="false">E27+3</f>
        <v>78</v>
      </c>
      <c r="F28" s="33" t="s">
        <v>12</v>
      </c>
      <c r="G28" s="34" t="n">
        <f aca="false">IF(TREND($H$2:$H$25,$E$2:$E$25,E28)&gt;0,TREND($H$2:$H$25,$E$2:$E$25,E28),0)</f>
        <v>863.66647000228</v>
      </c>
      <c r="H28" s="35" t="n">
        <f aca="false">G28/$D$76</f>
        <v>952.216421521369</v>
      </c>
      <c r="I28" s="34" t="n">
        <f aca="false">IF(H28&gt;$K$70,$K$70+(H28-$K$70)*(1-K28/100),H28)</f>
        <v>913.885416666667</v>
      </c>
      <c r="J28" s="35" t="n">
        <f aca="false">H28-I28</f>
        <v>38.3310048547024</v>
      </c>
      <c r="K28" s="36" t="n">
        <v>100</v>
      </c>
    </row>
    <row r="29" customFormat="false" ht="13.5" hidden="false" customHeight="false" outlineLevel="0" collapsed="false">
      <c r="A29" s="28"/>
      <c r="B29" s="6"/>
      <c r="C29" s="17" t="s">
        <v>14</v>
      </c>
      <c r="D29" s="22"/>
      <c r="E29" s="19" t="n">
        <f aca="false">E28+3</f>
        <v>81</v>
      </c>
      <c r="F29" s="37" t="s">
        <v>14</v>
      </c>
      <c r="G29" s="34" t="n">
        <f aca="false">IF(TREND($H$2:$H$25,$E$2:$E$25,E29)&gt;0,TREND($H$2:$H$25,$E$2:$E$25,E29),0)</f>
        <v>859.485630647004</v>
      </c>
      <c r="H29" s="35" t="n">
        <f aca="false">G29/$E$76</f>
        <v>827.508832367099</v>
      </c>
      <c r="I29" s="34" t="n">
        <f aca="false">IF(H29&gt;$K$70,$K$70+(H29-$K$70)*(1-K29/100),H29)</f>
        <v>827.508832367099</v>
      </c>
      <c r="J29" s="35" t="n">
        <f aca="false">H29-I29</f>
        <v>0</v>
      </c>
      <c r="K29" s="36" t="n">
        <v>100</v>
      </c>
    </row>
    <row r="30" customFormat="false" ht="12.75" hidden="false" customHeight="false" outlineLevel="0" collapsed="false">
      <c r="A30" s="28"/>
      <c r="B30" s="6" t="n">
        <f aca="false">B26+1</f>
        <v>2007</v>
      </c>
      <c r="C30" s="7" t="s">
        <v>8</v>
      </c>
      <c r="D30" s="38"/>
      <c r="E30" s="9" t="n">
        <f aca="false">E29+3</f>
        <v>84</v>
      </c>
      <c r="F30" s="29" t="s">
        <v>8</v>
      </c>
      <c r="G30" s="30" t="n">
        <f aca="false">IF(TREND($H$2:$H$25,$E$2:$E$25,E30)&gt;0,TREND($H$2:$H$25,$E$2:$E$25,E30),0)</f>
        <v>855.304791291729</v>
      </c>
      <c r="H30" s="31" t="n">
        <f aca="false">G30/$B$76</f>
        <v>873.157479408666</v>
      </c>
      <c r="I30" s="30" t="n">
        <f aca="false">IF(H30&gt;$K$70,$K$70+(H30-$K$70)*(1-K30/100),H30)</f>
        <v>873.157479408666</v>
      </c>
      <c r="J30" s="31" t="n">
        <f aca="false">H30-I30</f>
        <v>0</v>
      </c>
      <c r="K30" s="32" t="n">
        <v>100</v>
      </c>
    </row>
    <row r="31" customFormat="false" ht="12.75" hidden="false" customHeight="false" outlineLevel="0" collapsed="false">
      <c r="A31" s="28"/>
      <c r="B31" s="6"/>
      <c r="C31" s="12" t="s">
        <v>10</v>
      </c>
      <c r="D31" s="24"/>
      <c r="E31" s="14" t="n">
        <f aca="false">E30+3</f>
        <v>87</v>
      </c>
      <c r="F31" s="33" t="s">
        <v>10</v>
      </c>
      <c r="G31" s="34" t="n">
        <f aca="false">IF(TREND($H$2:$H$25,$E$2:$E$25,E31)&gt;0,TREND($H$2:$H$25,$E$2:$E$25,E31),0)</f>
        <v>851.123951936453</v>
      </c>
      <c r="H31" s="35" t="n">
        <f aca="false">G31/$C$76</f>
        <v>829.419670985739</v>
      </c>
      <c r="I31" s="34" t="n">
        <f aca="false">IF(H31&gt;$K$70,$K$70+(H31-$K$70)*(1-K31/100),H31)</f>
        <v>829.419670985739</v>
      </c>
      <c r="J31" s="35" t="n">
        <f aca="false">H31-I31</f>
        <v>0</v>
      </c>
      <c r="K31" s="36" t="n">
        <v>100</v>
      </c>
    </row>
    <row r="32" customFormat="false" ht="12.75" hidden="false" customHeight="false" outlineLevel="0" collapsed="false">
      <c r="A32" s="28"/>
      <c r="B32" s="6"/>
      <c r="C32" s="12" t="s">
        <v>12</v>
      </c>
      <c r="D32" s="24"/>
      <c r="E32" s="14" t="n">
        <f aca="false">E31+3</f>
        <v>90</v>
      </c>
      <c r="F32" s="33" t="s">
        <v>12</v>
      </c>
      <c r="G32" s="34" t="n">
        <f aca="false">IF(TREND($H$2:$H$25,$E$2:$E$25,E32)&gt;0,TREND($H$2:$H$25,$E$2:$E$25,E32),0)</f>
        <v>846.943112581178</v>
      </c>
      <c r="H32" s="35" t="n">
        <f aca="false">G32/$D$76</f>
        <v>933.778452568722</v>
      </c>
      <c r="I32" s="34" t="n">
        <f aca="false">IF(H32&gt;$K$70,$K$70+(H32-$K$70)*(1-K32/100),H32)</f>
        <v>913.885416666667</v>
      </c>
      <c r="J32" s="35" t="n">
        <f aca="false">H32-I32</f>
        <v>19.8930359020549</v>
      </c>
      <c r="K32" s="36" t="n">
        <v>100</v>
      </c>
    </row>
    <row r="33" customFormat="false" ht="13.5" hidden="false" customHeight="false" outlineLevel="0" collapsed="false">
      <c r="A33" s="28"/>
      <c r="B33" s="6"/>
      <c r="C33" s="17" t="s">
        <v>14</v>
      </c>
      <c r="D33" s="24"/>
      <c r="E33" s="14" t="n">
        <f aca="false">E32+3</f>
        <v>93</v>
      </c>
      <c r="F33" s="39" t="s">
        <v>14</v>
      </c>
      <c r="G33" s="40" t="n">
        <f aca="false">IF(TREND($H$2:$H$25,$E$2:$E$25,E33)&gt;0,TREND($H$2:$H$25,$E$2:$E$25,E33),0)</f>
        <v>842.762273225902</v>
      </c>
      <c r="H33" s="41" t="n">
        <f aca="false">G33/$E$76</f>
        <v>811.407660364518</v>
      </c>
      <c r="I33" s="40" t="n">
        <f aca="false">IF(H33&gt;$K$70,$K$70+(H33-$K$70)*(1-K33/100),H33)</f>
        <v>811.407660364518</v>
      </c>
      <c r="J33" s="41" t="n">
        <f aca="false">H33-I33</f>
        <v>0</v>
      </c>
      <c r="K33" s="42" t="n">
        <v>100</v>
      </c>
    </row>
    <row r="34" customFormat="false" ht="12.75" hidden="false" customHeight="false" outlineLevel="0" collapsed="false">
      <c r="A34" s="28"/>
      <c r="B34" s="6" t="n">
        <f aca="false">B30+1</f>
        <v>2008</v>
      </c>
      <c r="C34" s="7" t="s">
        <v>8</v>
      </c>
      <c r="D34" s="38"/>
      <c r="E34" s="9" t="n">
        <f aca="false">E33+3</f>
        <v>96</v>
      </c>
      <c r="F34" s="29" t="s">
        <v>8</v>
      </c>
      <c r="G34" s="34" t="n">
        <f aca="false">IF(TREND($H$2:$H$25,$E$2:$E$25,E34)&gt;0,TREND($H$2:$H$25,$E$2:$E$25,E34),0)</f>
        <v>838.581433870627</v>
      </c>
      <c r="H34" s="35" t="n">
        <f aca="false">G34/$B$76</f>
        <v>856.085057084214</v>
      </c>
      <c r="I34" s="34" t="n">
        <f aca="false">IF(H34&gt;$K$70,$K$70+(H34-$K$70)*(1-K34/100),H34)</f>
        <v>856.085057084214</v>
      </c>
      <c r="J34" s="35" t="n">
        <f aca="false">H34-I34</f>
        <v>0</v>
      </c>
      <c r="K34" s="36" t="n">
        <v>100</v>
      </c>
    </row>
    <row r="35" customFormat="false" ht="12.75" hidden="false" customHeight="false" outlineLevel="0" collapsed="false">
      <c r="A35" s="28"/>
      <c r="B35" s="6"/>
      <c r="C35" s="12" t="s">
        <v>10</v>
      </c>
      <c r="D35" s="24"/>
      <c r="E35" s="14" t="n">
        <f aca="false">E34+3</f>
        <v>99</v>
      </c>
      <c r="F35" s="33" t="s">
        <v>10</v>
      </c>
      <c r="G35" s="34" t="n">
        <f aca="false">IF(TREND($H$2:$H$25,$E$2:$E$25,E35)&gt;0,TREND($H$2:$H$25,$E$2:$E$25,E35),0)</f>
        <v>834.400594515351</v>
      </c>
      <c r="H35" s="35" t="n">
        <f aca="false">G35/$C$76</f>
        <v>813.122771364445</v>
      </c>
      <c r="I35" s="34" t="n">
        <f aca="false">IF(H35&gt;$K$70,$K$70+(H35-$K$70)*(1-K35/100),H35)</f>
        <v>813.122771364445</v>
      </c>
      <c r="J35" s="35" t="n">
        <f aca="false">H35-I35</f>
        <v>0</v>
      </c>
      <c r="K35" s="36" t="n">
        <v>100</v>
      </c>
    </row>
    <row r="36" customFormat="false" ht="12.75" hidden="false" customHeight="false" outlineLevel="0" collapsed="false">
      <c r="A36" s="28"/>
      <c r="B36" s="6"/>
      <c r="C36" s="12" t="s">
        <v>12</v>
      </c>
      <c r="D36" s="24"/>
      <c r="E36" s="14" t="n">
        <f aca="false">E35+3</f>
        <v>102</v>
      </c>
      <c r="F36" s="33" t="s">
        <v>12</v>
      </c>
      <c r="G36" s="34" t="n">
        <f aca="false">IF(TREND($H$2:$H$25,$E$2:$E$25,E36)&gt;0,TREND($H$2:$H$25,$E$2:$E$25,E36),0)</f>
        <v>830.219755160076</v>
      </c>
      <c r="H36" s="35" t="n">
        <f aca="false">G36/$D$76</f>
        <v>915.340483616074</v>
      </c>
      <c r="I36" s="34" t="n">
        <f aca="false">IF(H36&gt;$K$70,$K$70+(H36-$K$70)*(1-K36/100),H36)</f>
        <v>913.885416666667</v>
      </c>
      <c r="J36" s="35" t="n">
        <f aca="false">H36-I36</f>
        <v>1.45506694940718</v>
      </c>
      <c r="K36" s="36" t="n">
        <v>100</v>
      </c>
    </row>
    <row r="37" customFormat="false" ht="13.5" hidden="false" customHeight="false" outlineLevel="0" collapsed="false">
      <c r="A37" s="28"/>
      <c r="B37" s="6"/>
      <c r="C37" s="17" t="s">
        <v>14</v>
      </c>
      <c r="D37" s="22"/>
      <c r="E37" s="19" t="n">
        <f aca="false">E36+3</f>
        <v>105</v>
      </c>
      <c r="F37" s="37" t="s">
        <v>14</v>
      </c>
      <c r="G37" s="34" t="n">
        <f aca="false">IF(TREND($H$2:$H$25,$E$2:$E$25,E37)&gt;0,TREND($H$2:$H$25,$E$2:$E$25,E37),0)</f>
        <v>826.0389158048</v>
      </c>
      <c r="H37" s="35" t="n">
        <f aca="false">G37/$E$76</f>
        <v>795.306488361938</v>
      </c>
      <c r="I37" s="34" t="n">
        <f aca="false">IF(H37&gt;$K$70,$K$70+(H37-$K$70)*(1-K37/100),H37)</f>
        <v>795.306488361938</v>
      </c>
      <c r="J37" s="35" t="n">
        <f aca="false">H37-I37</f>
        <v>0</v>
      </c>
      <c r="K37" s="36" t="n">
        <v>100</v>
      </c>
    </row>
    <row r="38" customFormat="false" ht="12.75" hidden="false" customHeight="false" outlineLevel="0" collapsed="false">
      <c r="A38" s="28"/>
      <c r="B38" s="6" t="n">
        <f aca="false">B34+1</f>
        <v>2009</v>
      </c>
      <c r="C38" s="7" t="s">
        <v>8</v>
      </c>
      <c r="D38" s="38"/>
      <c r="E38" s="9" t="n">
        <f aca="false">E37+3</f>
        <v>108</v>
      </c>
      <c r="F38" s="29" t="s">
        <v>8</v>
      </c>
      <c r="G38" s="30" t="n">
        <f aca="false">IF(TREND($H$2:$H$25,$E$2:$E$25,E38)&gt;0,TREND($H$2:$H$25,$E$2:$E$25,E38),0)</f>
        <v>821.858076449524</v>
      </c>
      <c r="H38" s="31" t="n">
        <f aca="false">G38/$B$76</f>
        <v>839.012634759762</v>
      </c>
      <c r="I38" s="30" t="n">
        <f aca="false">IF(H38&gt;$K$70,$K$70+(H38-$K$70)*(1-K38/100),H38)</f>
        <v>839.012634759762</v>
      </c>
      <c r="J38" s="31" t="n">
        <f aca="false">H38-I38</f>
        <v>0</v>
      </c>
      <c r="K38" s="32" t="n">
        <v>100</v>
      </c>
    </row>
    <row r="39" customFormat="false" ht="12.75" hidden="false" customHeight="false" outlineLevel="0" collapsed="false">
      <c r="A39" s="28"/>
      <c r="B39" s="6"/>
      <c r="C39" s="12" t="s">
        <v>10</v>
      </c>
      <c r="D39" s="24"/>
      <c r="E39" s="14" t="n">
        <f aca="false">E38+3</f>
        <v>111</v>
      </c>
      <c r="F39" s="33" t="s">
        <v>10</v>
      </c>
      <c r="G39" s="34" t="n">
        <f aca="false">IF(TREND($H$2:$H$25,$E$2:$E$25,E39)&gt;0,TREND($H$2:$H$25,$E$2:$E$25,E39),0)</f>
        <v>817.677237094249</v>
      </c>
      <c r="H39" s="35" t="n">
        <f aca="false">G39/$C$76</f>
        <v>796.82587174315</v>
      </c>
      <c r="I39" s="34" t="n">
        <f aca="false">IF(H39&gt;$K$70,$K$70+(H39-$K$70)*(1-K39/100),H39)</f>
        <v>796.82587174315</v>
      </c>
      <c r="J39" s="35" t="n">
        <f aca="false">H39-I39</f>
        <v>0</v>
      </c>
      <c r="K39" s="36" t="n">
        <v>100</v>
      </c>
    </row>
    <row r="40" customFormat="false" ht="12.75" hidden="false" customHeight="false" outlineLevel="0" collapsed="false">
      <c r="A40" s="28"/>
      <c r="B40" s="6"/>
      <c r="C40" s="12" t="s">
        <v>12</v>
      </c>
      <c r="D40" s="24"/>
      <c r="E40" s="14" t="n">
        <f aca="false">E39+3</f>
        <v>114</v>
      </c>
      <c r="F40" s="33" t="s">
        <v>12</v>
      </c>
      <c r="G40" s="34" t="n">
        <f aca="false">IF(TREND($H$2:$H$25,$E$2:$E$25,E40)&gt;0,TREND($H$2:$H$25,$E$2:$E$25,E40),0)</f>
        <v>813.496397738973</v>
      </c>
      <c r="H40" s="35" t="n">
        <f aca="false">G40/$D$76</f>
        <v>896.902514663426</v>
      </c>
      <c r="I40" s="34" t="n">
        <f aca="false">IF(H40&gt;$K$70,$K$70+(H40-$K$70)*(1-K40/100),H40)</f>
        <v>896.902514663426</v>
      </c>
      <c r="J40" s="35" t="n">
        <f aca="false">H40-I40</f>
        <v>0</v>
      </c>
      <c r="K40" s="36" t="n">
        <v>100</v>
      </c>
    </row>
    <row r="41" customFormat="false" ht="13.5" hidden="false" customHeight="false" outlineLevel="0" collapsed="false">
      <c r="A41" s="28"/>
      <c r="B41" s="6"/>
      <c r="C41" s="17" t="s">
        <v>14</v>
      </c>
      <c r="D41" s="22"/>
      <c r="E41" s="19" t="n">
        <f aca="false">E40+3</f>
        <v>117</v>
      </c>
      <c r="F41" s="37" t="s">
        <v>14</v>
      </c>
      <c r="G41" s="40" t="n">
        <f aca="false">IF(TREND($H$2:$H$25,$E$2:$E$25,E41)&gt;0,TREND($H$2:$H$25,$E$2:$E$25,E41),0)</f>
        <v>809.315558383698</v>
      </c>
      <c r="H41" s="41" t="n">
        <f aca="false">G41/$E$76</f>
        <v>779.205316359357</v>
      </c>
      <c r="I41" s="40" t="n">
        <f aca="false">IF(H41&gt;$K$70,$K$70+(H41-$K$70)*(1-K41/100),H41)</f>
        <v>779.205316359357</v>
      </c>
      <c r="J41" s="41" t="n">
        <f aca="false">H41-I41</f>
        <v>0</v>
      </c>
      <c r="K41" s="42" t="n">
        <v>100</v>
      </c>
    </row>
    <row r="42" customFormat="false" ht="12.75" hidden="false" customHeight="false" outlineLevel="0" collapsed="false">
      <c r="A42" s="28"/>
      <c r="B42" s="6" t="n">
        <f aca="false">B38+1</f>
        <v>2010</v>
      </c>
      <c r="C42" s="7" t="s">
        <v>8</v>
      </c>
      <c r="D42" s="38"/>
      <c r="E42" s="9" t="n">
        <f aca="false">E41+3</f>
        <v>120</v>
      </c>
      <c r="F42" s="29" t="s">
        <v>8</v>
      </c>
      <c r="G42" s="30" t="n">
        <f aca="false">IF(TREND($H$2:$H$25,$E$2:$E$25,E42)&gt;0,TREND($H$2:$H$25,$E$2:$E$25,E42),0)</f>
        <v>805.134719028422</v>
      </c>
      <c r="H42" s="31" t="n">
        <f aca="false">G42/$B$76</f>
        <v>821.94021243531</v>
      </c>
      <c r="I42" s="34" t="n">
        <f aca="false">IF(H42&gt;$K$70,$K$70+(H42-$K$70)*(1-K42/100),H42)</f>
        <v>821.94021243531</v>
      </c>
      <c r="J42" s="35" t="n">
        <f aca="false">H42-I42</f>
        <v>0</v>
      </c>
      <c r="K42" s="36" t="n">
        <v>100</v>
      </c>
    </row>
    <row r="43" customFormat="false" ht="12.75" hidden="false" customHeight="false" outlineLevel="0" collapsed="false">
      <c r="A43" s="28"/>
      <c r="B43" s="6"/>
      <c r="C43" s="12" t="s">
        <v>10</v>
      </c>
      <c r="D43" s="24"/>
      <c r="E43" s="14" t="n">
        <f aca="false">E42+3</f>
        <v>123</v>
      </c>
      <c r="F43" s="33" t="s">
        <v>10</v>
      </c>
      <c r="G43" s="34" t="n">
        <f aca="false">IF(TREND($H$2:$H$25,$E$2:$E$25,E43)&gt;0,TREND($H$2:$H$25,$E$2:$E$25,E43),0)</f>
        <v>800.953879673147</v>
      </c>
      <c r="H43" s="35" t="n">
        <f aca="false">G43/$C$76</f>
        <v>780.528972121856</v>
      </c>
      <c r="I43" s="34" t="n">
        <f aca="false">IF(H43&gt;$K$70,$K$70+(H43-$K$70)*(1-K43/100),H43)</f>
        <v>780.528972121856</v>
      </c>
      <c r="J43" s="35" t="n">
        <f aca="false">H43-I43</f>
        <v>0</v>
      </c>
      <c r="K43" s="36" t="n">
        <v>100</v>
      </c>
    </row>
    <row r="44" customFormat="false" ht="12.75" hidden="false" customHeight="false" outlineLevel="0" collapsed="false">
      <c r="A44" s="28"/>
      <c r="B44" s="6"/>
      <c r="C44" s="12" t="s">
        <v>12</v>
      </c>
      <c r="D44" s="24"/>
      <c r="E44" s="14" t="n">
        <f aca="false">E43+3</f>
        <v>126</v>
      </c>
      <c r="F44" s="33" t="s">
        <v>12</v>
      </c>
      <c r="G44" s="34" t="n">
        <f aca="false">IF(TREND($H$2:$H$25,$E$2:$E$25,E44)&gt;0,TREND($H$2:$H$25,$E$2:$E$25,E44),0)</f>
        <v>796.773040317871</v>
      </c>
      <c r="H44" s="35" t="n">
        <f aca="false">G44/$D$76</f>
        <v>878.464545710779</v>
      </c>
      <c r="I44" s="34" t="n">
        <f aca="false">IF(H44&gt;$K$70,$K$70+(H44-$K$70)*(1-K44/100),H44)</f>
        <v>878.464545710779</v>
      </c>
      <c r="J44" s="35" t="n">
        <f aca="false">H44-I44</f>
        <v>0</v>
      </c>
      <c r="K44" s="36" t="n">
        <v>100</v>
      </c>
    </row>
    <row r="45" customFormat="false" ht="13.5" hidden="false" customHeight="false" outlineLevel="0" collapsed="false">
      <c r="A45" s="28"/>
      <c r="B45" s="6"/>
      <c r="C45" s="17" t="s">
        <v>14</v>
      </c>
      <c r="D45" s="24"/>
      <c r="E45" s="14" t="n">
        <f aca="false">E44+3</f>
        <v>129</v>
      </c>
      <c r="F45" s="39" t="s">
        <v>14</v>
      </c>
      <c r="G45" s="40" t="n">
        <f aca="false">IF(TREND($H$2:$H$25,$E$2:$E$25,E45)&gt;0,TREND($H$2:$H$25,$E$2:$E$25,E45),0)</f>
        <v>792.592200962595</v>
      </c>
      <c r="H45" s="41" t="n">
        <f aca="false">G45/$E$76</f>
        <v>763.104144356776</v>
      </c>
      <c r="I45" s="34" t="n">
        <f aca="false">IF(H45&gt;$K$70,$K$70+(H45-$K$70)*(1-K45/100),H45)</f>
        <v>763.104144356776</v>
      </c>
      <c r="J45" s="35" t="n">
        <f aca="false">H45-I45</f>
        <v>0</v>
      </c>
      <c r="K45" s="36" t="n">
        <v>100</v>
      </c>
    </row>
    <row r="46" customFormat="false" ht="12.75" hidden="false" customHeight="false" outlineLevel="0" collapsed="false">
      <c r="A46" s="28"/>
      <c r="B46" s="6" t="n">
        <f aca="false">B42+1</f>
        <v>2011</v>
      </c>
      <c r="C46" s="7" t="s">
        <v>8</v>
      </c>
      <c r="D46" s="38"/>
      <c r="E46" s="9" t="n">
        <f aca="false">E45+3</f>
        <v>132</v>
      </c>
      <c r="F46" s="29" t="s">
        <v>8</v>
      </c>
      <c r="G46" s="34" t="n">
        <f aca="false">IF(TREND($H$2:$H$25,$E$2:$E$25,E46)&gt;0,TREND($H$2:$H$25,$E$2:$E$25,E46),0)</f>
        <v>788.41136160732</v>
      </c>
      <c r="H46" s="35" t="n">
        <f aca="false">G46/$B$76</f>
        <v>804.867790110857</v>
      </c>
      <c r="I46" s="30" t="n">
        <f aca="false">IF(H46&gt;$K$70,$K$70+(H46-$K$70)*(1-K46/100),H46)</f>
        <v>804.867790110857</v>
      </c>
      <c r="J46" s="31" t="n">
        <f aca="false">H46-I46</f>
        <v>0</v>
      </c>
      <c r="K46" s="32" t="n">
        <v>100</v>
      </c>
    </row>
    <row r="47" customFormat="false" ht="12.75" hidden="false" customHeight="false" outlineLevel="0" collapsed="false">
      <c r="A47" s="28"/>
      <c r="B47" s="6"/>
      <c r="C47" s="12" t="s">
        <v>10</v>
      </c>
      <c r="D47" s="24"/>
      <c r="E47" s="14" t="n">
        <f aca="false">E46+3</f>
        <v>135</v>
      </c>
      <c r="F47" s="33" t="s">
        <v>10</v>
      </c>
      <c r="G47" s="34" t="n">
        <f aca="false">IF(TREND($H$2:$H$25,$E$2:$E$25,E47)&gt;0,TREND($H$2:$H$25,$E$2:$E$25,E47),0)</f>
        <v>784.230522252044</v>
      </c>
      <c r="H47" s="35" t="n">
        <f aca="false">G47/$C$76</f>
        <v>764.232072500562</v>
      </c>
      <c r="I47" s="34" t="n">
        <f aca="false">IF(H47&gt;$K$70,$K$70+(H47-$K$70)*(1-K47/100),H47)</f>
        <v>764.232072500562</v>
      </c>
      <c r="J47" s="35" t="n">
        <f aca="false">H47-I47</f>
        <v>0</v>
      </c>
      <c r="K47" s="36" t="n">
        <v>100</v>
      </c>
    </row>
    <row r="48" customFormat="false" ht="12.75" hidden="false" customHeight="false" outlineLevel="0" collapsed="false">
      <c r="A48" s="28"/>
      <c r="B48" s="6"/>
      <c r="C48" s="12" t="s">
        <v>12</v>
      </c>
      <c r="D48" s="24"/>
      <c r="E48" s="14" t="n">
        <f aca="false">E47+3</f>
        <v>138</v>
      </c>
      <c r="F48" s="33" t="s">
        <v>12</v>
      </c>
      <c r="G48" s="34" t="n">
        <f aca="false">IF(TREND($H$2:$H$25,$E$2:$E$25,E48)&gt;0,TREND($H$2:$H$25,$E$2:$E$25,E48),0)</f>
        <v>780.049682896769</v>
      </c>
      <c r="H48" s="35" t="n">
        <f aca="false">G48/$D$76</f>
        <v>860.026576758131</v>
      </c>
      <c r="I48" s="34" t="n">
        <f aca="false">IF(H48&gt;$K$70,$K$70+(H48-$K$70)*(1-K48/100),H48)</f>
        <v>860.026576758131</v>
      </c>
      <c r="J48" s="35" t="n">
        <f aca="false">H48-I48</f>
        <v>0</v>
      </c>
      <c r="K48" s="36" t="n">
        <v>100</v>
      </c>
    </row>
    <row r="49" customFormat="false" ht="13.5" hidden="false" customHeight="false" outlineLevel="0" collapsed="false">
      <c r="A49" s="28"/>
      <c r="B49" s="6"/>
      <c r="C49" s="17" t="s">
        <v>14</v>
      </c>
      <c r="D49" s="22"/>
      <c r="E49" s="19" t="n">
        <f aca="false">E48+3</f>
        <v>141</v>
      </c>
      <c r="F49" s="37" t="s">
        <v>14</v>
      </c>
      <c r="G49" s="34" t="n">
        <f aca="false">IF(TREND($H$2:$H$25,$E$2:$E$25,E49)&gt;0,TREND($H$2:$H$25,$E$2:$E$25,E49),0)</f>
        <v>775.868843541493</v>
      </c>
      <c r="H49" s="35" t="n">
        <f aca="false">G49/$E$76</f>
        <v>747.002972354195</v>
      </c>
      <c r="I49" s="40" t="n">
        <f aca="false">IF(H49&gt;$K$70,$K$70+(H49-$K$70)*(1-K49/100),H49)</f>
        <v>747.002972354195</v>
      </c>
      <c r="J49" s="41" t="n">
        <f aca="false">H49-I49</f>
        <v>0</v>
      </c>
      <c r="K49" s="42" t="n">
        <v>100</v>
      </c>
    </row>
    <row r="50" customFormat="false" ht="12.75" hidden="false" customHeight="false" outlineLevel="0" collapsed="false">
      <c r="A50" s="28"/>
      <c r="B50" s="6" t="n">
        <f aca="false">B46+1</f>
        <v>2012</v>
      </c>
      <c r="C50" s="7" t="s">
        <v>8</v>
      </c>
      <c r="D50" s="38"/>
      <c r="E50" s="9" t="n">
        <f aca="false">E49+3</f>
        <v>144</v>
      </c>
      <c r="F50" s="29" t="s">
        <v>8</v>
      </c>
      <c r="G50" s="30" t="n">
        <f aca="false">IF(TREND($H$2:$H$25,$E$2:$E$25,E50)&gt;0,TREND($H$2:$H$25,$E$2:$E$25,E50),0)</f>
        <v>771.688004186218</v>
      </c>
      <c r="H50" s="31" t="n">
        <f aca="false">G50/$B$76</f>
        <v>787.795367786405</v>
      </c>
      <c r="I50" s="34" t="n">
        <f aca="false">IF(H50&gt;$K$70,$K$70+(H50-$K$70)*(1-K50/100),H50)</f>
        <v>787.795367786405</v>
      </c>
      <c r="J50" s="35" t="n">
        <f aca="false">H50-I50</f>
        <v>0</v>
      </c>
      <c r="K50" s="36" t="n">
        <v>100</v>
      </c>
    </row>
    <row r="51" customFormat="false" ht="12.75" hidden="false" customHeight="false" outlineLevel="0" collapsed="false">
      <c r="A51" s="28"/>
      <c r="B51" s="6"/>
      <c r="C51" s="12" t="s">
        <v>10</v>
      </c>
      <c r="D51" s="24"/>
      <c r="E51" s="14" t="n">
        <f aca="false">E50+3</f>
        <v>147</v>
      </c>
      <c r="F51" s="33" t="s">
        <v>10</v>
      </c>
      <c r="G51" s="34" t="n">
        <f aca="false">IF(TREND($H$2:$H$25,$E$2:$E$25,E51)&gt;0,TREND($H$2:$H$25,$E$2:$E$25,E51),0)</f>
        <v>767.507164830942</v>
      </c>
      <c r="H51" s="35" t="n">
        <f aca="false">G51/$C$76</f>
        <v>747.935172879268</v>
      </c>
      <c r="I51" s="34" t="n">
        <f aca="false">IF(H51&gt;$K$70,$K$70+(H51-$K$70)*(1-K51/100),H51)</f>
        <v>747.935172879268</v>
      </c>
      <c r="J51" s="35" t="n">
        <f aca="false">H51-I51</f>
        <v>0</v>
      </c>
      <c r="K51" s="36" t="n">
        <v>100</v>
      </c>
    </row>
    <row r="52" customFormat="false" ht="12.75" hidden="false" customHeight="false" outlineLevel="0" collapsed="false">
      <c r="A52" s="28"/>
      <c r="B52" s="6"/>
      <c r="C52" s="12" t="s">
        <v>12</v>
      </c>
      <c r="D52" s="24"/>
      <c r="E52" s="14" t="n">
        <f aca="false">E51+3</f>
        <v>150</v>
      </c>
      <c r="F52" s="33" t="s">
        <v>12</v>
      </c>
      <c r="G52" s="34" t="n">
        <f aca="false">IF(TREND($H$2:$H$25,$E$2:$E$25,E52)&gt;0,TREND($H$2:$H$25,$E$2:$E$25,E52),0)</f>
        <v>763.326325475666</v>
      </c>
      <c r="H52" s="35" t="n">
        <f aca="false">G52/$D$76</f>
        <v>841.588607805483</v>
      </c>
      <c r="I52" s="34" t="n">
        <f aca="false">IF(H52&gt;$K$70,$K$70+(H52-$K$70)*(1-K52/100),H52)</f>
        <v>841.588607805483</v>
      </c>
      <c r="J52" s="35" t="n">
        <f aca="false">H52-I52</f>
        <v>0</v>
      </c>
      <c r="K52" s="36" t="n">
        <v>100</v>
      </c>
    </row>
    <row r="53" customFormat="false" ht="13.5" hidden="false" customHeight="false" outlineLevel="0" collapsed="false">
      <c r="A53" s="28"/>
      <c r="B53" s="6"/>
      <c r="C53" s="17" t="s">
        <v>14</v>
      </c>
      <c r="D53" s="22"/>
      <c r="E53" s="19" t="n">
        <f aca="false">E52+3</f>
        <v>153</v>
      </c>
      <c r="F53" s="37" t="s">
        <v>14</v>
      </c>
      <c r="G53" s="40" t="n">
        <f aca="false">IF(TREND($H$2:$H$25,$E$2:$E$25,E53)&gt;0,TREND($H$2:$H$25,$E$2:$E$25,E53),0)</f>
        <v>759.145486120391</v>
      </c>
      <c r="H53" s="41" t="n">
        <f aca="false">G53/$E$76</f>
        <v>730.901800351615</v>
      </c>
      <c r="I53" s="34" t="n">
        <f aca="false">IF(H53&gt;$K$70,$K$70+(H53-$K$70)*(1-K53/100),H53)</f>
        <v>730.901800351615</v>
      </c>
      <c r="J53" s="35" t="n">
        <f aca="false">H53-I53</f>
        <v>0</v>
      </c>
      <c r="K53" s="36" t="n">
        <v>100</v>
      </c>
    </row>
    <row r="54" customFormat="false" ht="12.75" hidden="false" customHeight="false" outlineLevel="0" collapsed="false">
      <c r="A54" s="28"/>
      <c r="B54" s="6" t="n">
        <f aca="false">B50+1</f>
        <v>2013</v>
      </c>
      <c r="C54" s="7" t="s">
        <v>8</v>
      </c>
      <c r="D54" s="38"/>
      <c r="E54" s="9" t="n">
        <f aca="false">E53+3</f>
        <v>156</v>
      </c>
      <c r="F54" s="29" t="s">
        <v>8</v>
      </c>
      <c r="G54" s="34" t="n">
        <f aca="false">IF(TREND($H$2:$H$25,$E$2:$E$25,E54)&gt;0,TREND($H$2:$H$25,$E$2:$E$25,E54),0)</f>
        <v>754.964646765115</v>
      </c>
      <c r="H54" s="35" t="n">
        <f aca="false">G54/$B$76</f>
        <v>770.722945461953</v>
      </c>
      <c r="I54" s="30" t="n">
        <f aca="false">IF(H54&gt;$K$70,$K$70+(H54-$K$70)*(1-K54/100),H54)</f>
        <v>770.722945461953</v>
      </c>
      <c r="J54" s="31" t="n">
        <f aca="false">H54-I54</f>
        <v>0</v>
      </c>
      <c r="K54" s="32" t="n">
        <v>100</v>
      </c>
    </row>
    <row r="55" customFormat="false" ht="12.75" hidden="false" customHeight="false" outlineLevel="0" collapsed="false">
      <c r="A55" s="28"/>
      <c r="B55" s="6"/>
      <c r="C55" s="12" t="s">
        <v>10</v>
      </c>
      <c r="D55" s="24"/>
      <c r="E55" s="14" t="n">
        <f aca="false">E54+3</f>
        <v>159</v>
      </c>
      <c r="F55" s="33" t="s">
        <v>10</v>
      </c>
      <c r="G55" s="34" t="n">
        <f aca="false">IF(TREND($H$2:$H$25,$E$2:$E$25,E55)&gt;0,TREND($H$2:$H$25,$E$2:$E$25,E55),0)</f>
        <v>750.78380740984</v>
      </c>
      <c r="H55" s="35" t="n">
        <f aca="false">G55/$C$76</f>
        <v>731.638273257974</v>
      </c>
      <c r="I55" s="34" t="n">
        <f aca="false">IF(H55&gt;$K$70,$K$70+(H55-$K$70)*(1-K55/100),H55)</f>
        <v>731.638273257974</v>
      </c>
      <c r="J55" s="35" t="n">
        <f aca="false">H55-I55</f>
        <v>0</v>
      </c>
      <c r="K55" s="36" t="n">
        <v>100</v>
      </c>
    </row>
    <row r="56" customFormat="false" ht="12.75" hidden="false" customHeight="false" outlineLevel="0" collapsed="false">
      <c r="A56" s="28"/>
      <c r="B56" s="6"/>
      <c r="C56" s="12" t="s">
        <v>12</v>
      </c>
      <c r="D56" s="24"/>
      <c r="E56" s="14" t="n">
        <f aca="false">E55+3</f>
        <v>162</v>
      </c>
      <c r="F56" s="33" t="s">
        <v>12</v>
      </c>
      <c r="G56" s="34" t="n">
        <f aca="false">IF(TREND($H$2:$H$25,$E$2:$E$25,E56)&gt;0,TREND($H$2:$H$25,$E$2:$E$25,E56),0)</f>
        <v>746.602968054564</v>
      </c>
      <c r="H56" s="35" t="n">
        <f aca="false">G56/$D$76</f>
        <v>823.150638852836</v>
      </c>
      <c r="I56" s="34" t="n">
        <f aca="false">IF(H56&gt;$K$70,$K$70+(H56-$K$70)*(1-K56/100),H56)</f>
        <v>823.150638852836</v>
      </c>
      <c r="J56" s="35" t="n">
        <f aca="false">H56-I56</f>
        <v>0</v>
      </c>
      <c r="K56" s="36" t="n">
        <v>100</v>
      </c>
    </row>
    <row r="57" customFormat="false" ht="13.5" hidden="false" customHeight="false" outlineLevel="0" collapsed="false">
      <c r="A57" s="28"/>
      <c r="B57" s="6"/>
      <c r="C57" s="17" t="s">
        <v>14</v>
      </c>
      <c r="D57" s="22"/>
      <c r="E57" s="19" t="n">
        <f aca="false">E56+3</f>
        <v>165</v>
      </c>
      <c r="F57" s="37" t="s">
        <v>14</v>
      </c>
      <c r="G57" s="34" t="n">
        <f aca="false">IF(TREND($H$2:$H$25,$E$2:$E$25,E57)&gt;0,TREND($H$2:$H$25,$E$2:$E$25,E57),0)</f>
        <v>742.422128699289</v>
      </c>
      <c r="H57" s="35" t="n">
        <f aca="false">G57/$E$76</f>
        <v>714.800628349034</v>
      </c>
      <c r="I57" s="40" t="n">
        <f aca="false">IF(H57&gt;$K$70,$K$70+(H57-$K$70)*(1-K57/100),H57)</f>
        <v>714.800628349034</v>
      </c>
      <c r="J57" s="41" t="n">
        <f aca="false">H57-I57</f>
        <v>0</v>
      </c>
      <c r="K57" s="42" t="n">
        <v>100</v>
      </c>
    </row>
    <row r="58" customFormat="false" ht="12.75" hidden="false" customHeight="false" outlineLevel="0" collapsed="false">
      <c r="A58" s="28"/>
      <c r="B58" s="6" t="n">
        <f aca="false">B54+1</f>
        <v>2014</v>
      </c>
      <c r="C58" s="7" t="s">
        <v>8</v>
      </c>
      <c r="D58" s="38"/>
      <c r="E58" s="9" t="n">
        <f aca="false">E57+3</f>
        <v>168</v>
      </c>
      <c r="F58" s="29" t="s">
        <v>8</v>
      </c>
      <c r="G58" s="30" t="n">
        <f aca="false">IF(TREND($H$2:$H$25,$E$2:$E$25,E58)&gt;0,TREND($H$2:$H$25,$E$2:$E$25,E58),0)</f>
        <v>738.241289344013</v>
      </c>
      <c r="H58" s="31" t="n">
        <f aca="false">G58/$B$76</f>
        <v>753.650523137501</v>
      </c>
      <c r="I58" s="34" t="n">
        <f aca="false">IF(H58&gt;$K$70,$K$70+(H58-$K$70)*(1-K58/100),H58)</f>
        <v>753.650523137501</v>
      </c>
      <c r="J58" s="35" t="n">
        <f aca="false">H58-I58</f>
        <v>0</v>
      </c>
      <c r="K58" s="36" t="n">
        <v>100</v>
      </c>
    </row>
    <row r="59" customFormat="false" ht="12.75" hidden="false" customHeight="false" outlineLevel="0" collapsed="false">
      <c r="A59" s="28"/>
      <c r="B59" s="6"/>
      <c r="C59" s="12" t="s">
        <v>10</v>
      </c>
      <c r="D59" s="24"/>
      <c r="E59" s="14" t="n">
        <f aca="false">E58+3</f>
        <v>171</v>
      </c>
      <c r="F59" s="33" t="s">
        <v>10</v>
      </c>
      <c r="G59" s="34" t="n">
        <f aca="false">IF(TREND($H$2:$H$25,$E$2:$E$25,E59)&gt;0,TREND($H$2:$H$25,$E$2:$E$25,E59),0)</f>
        <v>734.060449988737</v>
      </c>
      <c r="H59" s="35" t="n">
        <f aca="false">G59/$C$76</f>
        <v>715.34137363668</v>
      </c>
      <c r="I59" s="34" t="n">
        <f aca="false">IF(H59&gt;$K$70,$K$70+(H59-$K$70)*(1-K59/100),H59)</f>
        <v>715.34137363668</v>
      </c>
      <c r="J59" s="35" t="n">
        <f aca="false">H59-I59</f>
        <v>0</v>
      </c>
      <c r="K59" s="36" t="n">
        <v>100</v>
      </c>
    </row>
    <row r="60" customFormat="false" ht="12.75" hidden="false" customHeight="false" outlineLevel="0" collapsed="false">
      <c r="A60" s="28"/>
      <c r="B60" s="6"/>
      <c r="C60" s="12" t="s">
        <v>12</v>
      </c>
      <c r="D60" s="24"/>
      <c r="E60" s="14" t="n">
        <f aca="false">E59+3</f>
        <v>174</v>
      </c>
      <c r="F60" s="33" t="s">
        <v>12</v>
      </c>
      <c r="G60" s="34" t="n">
        <f aca="false">IF(TREND($H$2:$H$25,$E$2:$E$25,E60)&gt;0,TREND($H$2:$H$25,$E$2:$E$25,E60),0)</f>
        <v>729.879610633462</v>
      </c>
      <c r="H60" s="35" t="n">
        <f aca="false">G60/$D$76</f>
        <v>804.712669900188</v>
      </c>
      <c r="I60" s="34" t="n">
        <f aca="false">IF(H60&gt;$K$70,$K$70+(H60-$K$70)*(1-K60/100),H60)</f>
        <v>804.712669900188</v>
      </c>
      <c r="J60" s="35" t="n">
        <f aca="false">H60-I60</f>
        <v>0</v>
      </c>
      <c r="K60" s="36" t="n">
        <v>100</v>
      </c>
    </row>
    <row r="61" customFormat="false" ht="13.5" hidden="false" customHeight="false" outlineLevel="0" collapsed="false">
      <c r="A61" s="28"/>
      <c r="B61" s="6"/>
      <c r="C61" s="17" t="s">
        <v>14</v>
      </c>
      <c r="D61" s="22"/>
      <c r="E61" s="19" t="n">
        <f aca="false">E60+3</f>
        <v>177</v>
      </c>
      <c r="F61" s="37" t="s">
        <v>14</v>
      </c>
      <c r="G61" s="40" t="n">
        <f aca="false">IF(TREND($H$2:$H$25,$E$2:$E$25,E61)&gt;0,TREND($H$2:$H$25,$E$2:$E$25,E61),0)</f>
        <v>725.698771278186</v>
      </c>
      <c r="H61" s="41" t="n">
        <f aca="false">G61/$E$76</f>
        <v>698.699456346453</v>
      </c>
      <c r="I61" s="34" t="n">
        <f aca="false">IF(H61&gt;$K$70,$K$70+(H61-$K$70)*(1-K61/100),H61)</f>
        <v>698.699456346453</v>
      </c>
      <c r="J61" s="35" t="n">
        <f aca="false">H61-I61</f>
        <v>0</v>
      </c>
      <c r="K61" s="36" t="n">
        <v>100</v>
      </c>
    </row>
    <row r="62" customFormat="false" ht="12.75" hidden="false" customHeight="false" outlineLevel="0" collapsed="false">
      <c r="A62" s="28"/>
      <c r="B62" s="6" t="n">
        <f aca="false">B58+1</f>
        <v>2015</v>
      </c>
      <c r="C62" s="7" t="s">
        <v>8</v>
      </c>
      <c r="D62" s="38"/>
      <c r="E62" s="9" t="n">
        <f aca="false">E61+3</f>
        <v>180</v>
      </c>
      <c r="F62" s="29" t="s">
        <v>8</v>
      </c>
      <c r="G62" s="34" t="n">
        <f aca="false">IF(TREND($H$2:$H$25,$E$2:$E$25,E62)&gt;0,TREND($H$2:$H$25,$E$2:$E$25,E62),0)</f>
        <v>721.517931922911</v>
      </c>
      <c r="H62" s="35" t="n">
        <f aca="false">G62/$B$76</f>
        <v>736.578100813048</v>
      </c>
      <c r="I62" s="30" t="n">
        <f aca="false">IF(H62&gt;$K$70,$K$70+(H62-$K$70)*(1-K62/100),H62)</f>
        <v>736.578100813048</v>
      </c>
      <c r="J62" s="31" t="n">
        <f aca="false">H62-I62</f>
        <v>0</v>
      </c>
      <c r="K62" s="32" t="n">
        <v>100</v>
      </c>
    </row>
    <row r="63" customFormat="false" ht="12.75" hidden="false" customHeight="false" outlineLevel="0" collapsed="false">
      <c r="A63" s="28"/>
      <c r="B63" s="6"/>
      <c r="C63" s="12" t="s">
        <v>10</v>
      </c>
      <c r="D63" s="24"/>
      <c r="E63" s="14" t="n">
        <f aca="false">E62+3</f>
        <v>183</v>
      </c>
      <c r="F63" s="33" t="s">
        <v>10</v>
      </c>
      <c r="G63" s="34" t="n">
        <f aca="false">IF(TREND($H$2:$H$25,$E$2:$E$25,E63)&gt;0,TREND($H$2:$H$25,$E$2:$E$25,E63),0)</f>
        <v>717.337092567635</v>
      </c>
      <c r="H63" s="35" t="n">
        <f aca="false">G63/$C$76</f>
        <v>699.044474015386</v>
      </c>
      <c r="I63" s="34" t="n">
        <f aca="false">IF(H63&gt;$K$70,$K$70+(H63-$K$70)*(1-K63/100),H63)</f>
        <v>699.044474015386</v>
      </c>
      <c r="J63" s="35" t="n">
        <f aca="false">H63-I63</f>
        <v>0</v>
      </c>
      <c r="K63" s="36" t="n">
        <v>100</v>
      </c>
    </row>
    <row r="64" customFormat="false" ht="12.75" hidden="false" customHeight="false" outlineLevel="0" collapsed="false">
      <c r="A64" s="28"/>
      <c r="B64" s="6"/>
      <c r="C64" s="12" t="s">
        <v>12</v>
      </c>
      <c r="D64" s="24"/>
      <c r="E64" s="14" t="n">
        <f aca="false">E63+3</f>
        <v>186</v>
      </c>
      <c r="F64" s="33" t="s">
        <v>12</v>
      </c>
      <c r="G64" s="34" t="n">
        <f aca="false">IF(TREND($H$2:$H$25,$E$2:$E$25,E64)&gt;0,TREND($H$2:$H$25,$E$2:$E$25,E64),0)</f>
        <v>713.15625321236</v>
      </c>
      <c r="H64" s="35" t="n">
        <f aca="false">G64/$D$76</f>
        <v>786.27470094754</v>
      </c>
      <c r="I64" s="34" t="n">
        <f aca="false">IF(H64&gt;$K$70,$K$70+(H64-$K$70)*(1-K64/100),H64)</f>
        <v>786.27470094754</v>
      </c>
      <c r="J64" s="35" t="n">
        <f aca="false">H64-I64</f>
        <v>0</v>
      </c>
      <c r="K64" s="36" t="n">
        <v>100</v>
      </c>
    </row>
    <row r="65" customFormat="false" ht="13.5" hidden="false" customHeight="false" outlineLevel="0" collapsed="false">
      <c r="A65" s="28"/>
      <c r="B65" s="6"/>
      <c r="C65" s="17" t="s">
        <v>14</v>
      </c>
      <c r="D65" s="22"/>
      <c r="E65" s="19" t="n">
        <f aca="false">E64+3</f>
        <v>189</v>
      </c>
      <c r="F65" s="37" t="s">
        <v>14</v>
      </c>
      <c r="G65" s="40" t="n">
        <f aca="false">IF(TREND($H$2:$H$25,$E$2:$E$25,E65)&gt;0,TREND($H$2:$H$25,$E$2:$E$25,E65),0)</f>
        <v>708.975413857084</v>
      </c>
      <c r="H65" s="41" t="n">
        <f aca="false">G65/$E$76</f>
        <v>682.598284343872</v>
      </c>
      <c r="I65" s="40" t="n">
        <f aca="false">IF(H65&gt;$K$70,$K$70+(H65-$K$70)*(1-K65/100),H65)</f>
        <v>682.598284343872</v>
      </c>
      <c r="J65" s="41" t="n">
        <f aca="false">H65-I65</f>
        <v>0</v>
      </c>
      <c r="K65" s="42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3" t="s">
        <v>37</v>
      </c>
      <c r="B70" s="44" t="s">
        <v>38</v>
      </c>
      <c r="C70" s="1" t="s">
        <v>39</v>
      </c>
      <c r="D70" s="45" t="s">
        <v>40</v>
      </c>
      <c r="E70" s="46" t="s">
        <v>41</v>
      </c>
      <c r="G70" s="47" t="s">
        <v>42</v>
      </c>
      <c r="H70" s="47"/>
      <c r="I70" s="47"/>
      <c r="J70" s="47"/>
      <c r="K70" s="48" t="n">
        <f aca="false">AVERAGE(G2:G25)</f>
        <v>913.885416666667</v>
      </c>
    </row>
    <row r="71" customFormat="false" ht="13.5" hidden="false" customHeight="false" outlineLevel="0" collapsed="false">
      <c r="A71" s="49" t="n">
        <v>1990</v>
      </c>
      <c r="B71" s="50" t="n">
        <f aca="false">G2</f>
        <v>1023</v>
      </c>
      <c r="C71" s="51" t="n">
        <f aca="false">G3</f>
        <v>1140</v>
      </c>
      <c r="D71" s="52" t="n">
        <f aca="false">G4</f>
        <v>779</v>
      </c>
      <c r="E71" s="53" t="n">
        <f aca="false">G5</f>
        <v>803</v>
      </c>
      <c r="G71" s="47"/>
      <c r="H71" s="47"/>
      <c r="I71" s="47"/>
      <c r="J71" s="47"/>
      <c r="K71" s="48"/>
    </row>
    <row r="72" customFormat="false" ht="12.75" hidden="false" customHeight="true" outlineLevel="0" collapsed="false">
      <c r="A72" s="49" t="n">
        <f aca="false">A71+1</f>
        <v>1991</v>
      </c>
      <c r="B72" s="54" t="n">
        <f aca="false">G6</f>
        <v>806</v>
      </c>
      <c r="C72" s="55" t="n">
        <f aca="false">G7</f>
        <v>1059</v>
      </c>
      <c r="D72" s="56" t="n">
        <f aca="false">G8</f>
        <v>1261</v>
      </c>
      <c r="E72" s="57" t="n">
        <f aca="false">G9</f>
        <v>1078</v>
      </c>
      <c r="G72" s="58" t="s">
        <v>43</v>
      </c>
      <c r="H72" s="58"/>
      <c r="I72" s="58"/>
      <c r="J72" s="58"/>
      <c r="K72" s="48" t="n">
        <f aca="false">PERCENTILE(H26:H65,0.66)</f>
        <v>826.375702053391</v>
      </c>
    </row>
    <row r="73" customFormat="false" ht="13.5" hidden="false" customHeight="false" outlineLevel="0" collapsed="false">
      <c r="A73" s="49" t="n">
        <f aca="false">A72+1</f>
        <v>1992</v>
      </c>
      <c r="B73" s="54" t="n">
        <f aca="false">G10</f>
        <v>1138</v>
      </c>
      <c r="C73" s="55" t="n">
        <f aca="false">G11</f>
        <v>1090</v>
      </c>
      <c r="D73" s="56" t="n">
        <f aca="false">G12</f>
        <v>727</v>
      </c>
      <c r="E73" s="57" t="n">
        <f aca="false">G13</f>
        <v>731</v>
      </c>
      <c r="G73" s="58"/>
      <c r="H73" s="58"/>
      <c r="I73" s="58"/>
      <c r="J73" s="58"/>
      <c r="K73" s="48"/>
    </row>
    <row r="74" customFormat="false" ht="12.75" hidden="false" customHeight="false" outlineLevel="0" collapsed="false">
      <c r="A74" s="49" t="n">
        <f aca="false">A73+1</f>
        <v>1993</v>
      </c>
      <c r="B74" s="54" t="n">
        <f aca="false">G14</f>
        <v>464</v>
      </c>
      <c r="C74" s="55" t="n">
        <f aca="false">G15</f>
        <v>588</v>
      </c>
      <c r="D74" s="56" t="n">
        <f aca="false">G16</f>
        <v>676</v>
      </c>
      <c r="E74" s="57" t="n">
        <f aca="false">G17</f>
        <v>1067</v>
      </c>
      <c r="G74" s="59" t="str">
        <f aca="false">IF(K72&gt;=K70,"PELIGRO SATURACIÓN",IF(K72&lt;0.8*K70,"NO HAY PELIGRO","PELIGRO LATENCIA"))</f>
        <v>PELIGRO LATENCIA</v>
      </c>
      <c r="H74" s="59"/>
      <c r="I74" s="59"/>
      <c r="J74" s="59"/>
      <c r="K74" s="59"/>
    </row>
    <row r="75" customFormat="false" ht="13.5" hidden="false" customHeight="false" outlineLevel="0" collapsed="false">
      <c r="A75" s="49" t="n">
        <f aca="false">A74+1</f>
        <v>1994</v>
      </c>
      <c r="B75" s="54" t="n">
        <f aca="false">G18</f>
        <v>1045</v>
      </c>
      <c r="C75" s="55" t="n">
        <f aca="false">G19</f>
        <v>812</v>
      </c>
      <c r="D75" s="56" t="n">
        <f aca="false">G20</f>
        <v>701.5</v>
      </c>
      <c r="E75" s="57" t="n">
        <f aca="false">G21</f>
        <v>1067</v>
      </c>
      <c r="G75" s="59"/>
      <c r="H75" s="59"/>
      <c r="I75" s="59"/>
      <c r="J75" s="59"/>
      <c r="K75" s="59"/>
    </row>
    <row r="76" customFormat="false" ht="13.5" hidden="false" customHeight="false" outlineLevel="0" collapsed="false">
      <c r="A76" s="60" t="s">
        <v>44</v>
      </c>
      <c r="B76" s="61" t="n">
        <f aca="false">AVERAGE(B71:B75)/$B$78</f>
        <v>0.979553873684931</v>
      </c>
      <c r="C76" s="62" t="n">
        <f aca="false">AVERAGE(C71:C75)/$B$78</f>
        <v>1.02616803255332</v>
      </c>
      <c r="D76" s="63" t="n">
        <f aca="false">AVERAGE(D71:D75)/$B$78</f>
        <v>0.907006485586951</v>
      </c>
      <c r="E76" s="62" t="n">
        <f aca="false">AVERAGE(E71:E75)/$B$78</f>
        <v>1.03864224408147</v>
      </c>
      <c r="G76" s="59"/>
      <c r="H76" s="59"/>
      <c r="I76" s="59"/>
      <c r="J76" s="59"/>
      <c r="K76" s="59"/>
    </row>
    <row r="77" customFormat="false" ht="13.5" hidden="false" customHeight="false" outlineLevel="0" collapsed="false">
      <c r="A77" s="64" t="s">
        <v>45</v>
      </c>
      <c r="B77" s="65" t="s">
        <v>46</v>
      </c>
      <c r="G77" s="59"/>
      <c r="H77" s="59"/>
      <c r="I77" s="59"/>
      <c r="J77" s="59"/>
      <c r="K77" s="59"/>
    </row>
    <row r="78" customFormat="false" ht="13.5" hidden="false" customHeight="false" outlineLevel="0" collapsed="false">
      <c r="A78" s="66" t="n">
        <f aca="false">AVERAGE(E2:E25)</f>
        <v>34.5</v>
      </c>
      <c r="B78" s="67" t="n">
        <f aca="false">AVERAGE(G2:G25)</f>
        <v>913.885416666667</v>
      </c>
    </row>
    <row r="96" customFormat="false" ht="12.75" hidden="false" customHeight="false" outlineLevel="0" collapsed="false">
      <c r="A96" s="68" t="s">
        <v>47</v>
      </c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70" activeCellId="0" sqref="K70:K7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24" t="s">
        <v>62</v>
      </c>
      <c r="E2" s="73" t="n">
        <v>0</v>
      </c>
      <c r="F2" s="74"/>
      <c r="G2" s="35" t="n">
        <v>844</v>
      </c>
      <c r="H2" s="11" t="n">
        <f aca="false">G2/$B$76</f>
        <v>786.271761040865</v>
      </c>
    </row>
    <row r="3" customFormat="false" ht="12.75" hidden="false" customHeight="false" outlineLevel="0" collapsed="false">
      <c r="A3" s="5"/>
      <c r="B3" s="6"/>
      <c r="C3" s="12" t="s">
        <v>10</v>
      </c>
      <c r="D3" s="24" t="s">
        <v>63</v>
      </c>
      <c r="E3" s="73" t="n">
        <f aca="false">E2+3</f>
        <v>3</v>
      </c>
      <c r="F3" s="74"/>
      <c r="G3" s="35" t="n">
        <v>782</v>
      </c>
      <c r="H3" s="16" t="n">
        <f aca="false">G3/$C$76</f>
        <v>745.52133145804</v>
      </c>
    </row>
    <row r="4" customFormat="false" ht="12.75" hidden="false" customHeight="false" outlineLevel="0" collapsed="false">
      <c r="A4" s="5"/>
      <c r="B4" s="6"/>
      <c r="C4" s="12" t="s">
        <v>12</v>
      </c>
      <c r="D4" s="24" t="s">
        <v>64</v>
      </c>
      <c r="E4" s="73" t="n">
        <f aca="false">E3+3</f>
        <v>6</v>
      </c>
      <c r="F4" s="74"/>
      <c r="G4" s="35" t="n">
        <v>741</v>
      </c>
      <c r="H4" s="16" t="n">
        <f aca="false">G4/$D$76</f>
        <v>855.955180640764</v>
      </c>
    </row>
    <row r="5" customFormat="false" ht="13.5" hidden="false" customHeight="false" outlineLevel="0" collapsed="false">
      <c r="A5" s="5"/>
      <c r="B5" s="6"/>
      <c r="C5" s="17" t="s">
        <v>14</v>
      </c>
      <c r="D5" s="24" t="s">
        <v>65</v>
      </c>
      <c r="E5" s="73" t="n">
        <f aca="false">E4+3</f>
        <v>9</v>
      </c>
      <c r="F5" s="74"/>
      <c r="G5" s="35" t="n">
        <v>717</v>
      </c>
      <c r="H5" s="21" t="n">
        <f aca="false">G5/$E$76</f>
        <v>686.837902769927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38" t="s">
        <v>66</v>
      </c>
      <c r="E6" s="75" t="n">
        <f aca="false">E5+3</f>
        <v>12</v>
      </c>
      <c r="F6" s="76"/>
      <c r="G6" s="31" t="n">
        <v>780</v>
      </c>
      <c r="H6" s="11" t="n">
        <f aca="false">G6/$B$76</f>
        <v>726.649257833975</v>
      </c>
    </row>
    <row r="7" customFormat="false" ht="12.75" hidden="false" customHeight="false" outlineLevel="0" collapsed="false">
      <c r="A7" s="5"/>
      <c r="B7" s="6"/>
      <c r="C7" s="12" t="s">
        <v>10</v>
      </c>
      <c r="D7" s="24" t="s">
        <v>67</v>
      </c>
      <c r="E7" s="73" t="n">
        <f aca="false">E6+3</f>
        <v>15</v>
      </c>
      <c r="F7" s="74"/>
      <c r="G7" s="35" t="n">
        <v>754</v>
      </c>
      <c r="H7" s="16" t="n">
        <f aca="false">G7/$C$76</f>
        <v>718.827473042663</v>
      </c>
    </row>
    <row r="8" customFormat="false" ht="12.75" hidden="false" customHeight="false" outlineLevel="0" collapsed="false">
      <c r="A8" s="5"/>
      <c r="B8" s="6"/>
      <c r="C8" s="12" t="s">
        <v>12</v>
      </c>
      <c r="D8" s="24" t="s">
        <v>68</v>
      </c>
      <c r="E8" s="73" t="n">
        <f aca="false">E7+3</f>
        <v>18</v>
      </c>
      <c r="F8" s="74"/>
      <c r="G8" s="35" t="n">
        <v>734</v>
      </c>
      <c r="H8" s="16" t="n">
        <f aca="false">G8/$D$76</f>
        <v>847.86923426494</v>
      </c>
    </row>
    <row r="9" customFormat="false" ht="13.5" hidden="false" customHeight="false" outlineLevel="0" collapsed="false">
      <c r="A9" s="5"/>
      <c r="B9" s="6"/>
      <c r="C9" s="17" t="s">
        <v>14</v>
      </c>
      <c r="D9" s="22" t="s">
        <v>69</v>
      </c>
      <c r="E9" s="77" t="n">
        <f aca="false">E8+3</f>
        <v>21</v>
      </c>
      <c r="F9" s="78"/>
      <c r="G9" s="41" t="n">
        <v>816</v>
      </c>
      <c r="H9" s="21" t="n">
        <f aca="false">G9/$E$76</f>
        <v>781.673261729791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24" t="s">
        <v>70</v>
      </c>
      <c r="E10" s="73" t="n">
        <f aca="false">E9+3</f>
        <v>24</v>
      </c>
      <c r="F10" s="74"/>
      <c r="G10" s="35" t="n">
        <v>806</v>
      </c>
      <c r="H10" s="11" t="n">
        <f aca="false">G10/$B$76</f>
        <v>750.870899761774</v>
      </c>
    </row>
    <row r="11" customFormat="false" ht="12.75" hidden="false" customHeight="false" outlineLevel="0" collapsed="false">
      <c r="A11" s="5"/>
      <c r="B11" s="6"/>
      <c r="C11" s="12" t="s">
        <v>10</v>
      </c>
      <c r="D11" s="24" t="s">
        <v>71</v>
      </c>
      <c r="E11" s="73" t="n">
        <f aca="false">E10+3</f>
        <v>27</v>
      </c>
      <c r="F11" s="74"/>
      <c r="G11" s="35" t="n">
        <v>760</v>
      </c>
      <c r="H11" s="16" t="n">
        <f aca="false">G11/$C$76</f>
        <v>724.547585560244</v>
      </c>
    </row>
    <row r="12" customFormat="false" ht="12.75" hidden="false" customHeight="false" outlineLevel="0" collapsed="false">
      <c r="A12" s="5"/>
      <c r="B12" s="6"/>
      <c r="C12" s="12" t="s">
        <v>12</v>
      </c>
      <c r="D12" s="24" t="s">
        <v>72</v>
      </c>
      <c r="E12" s="73" t="n">
        <f aca="false">E11+3</f>
        <v>30</v>
      </c>
      <c r="F12" s="74"/>
      <c r="G12" s="35" t="n">
        <v>689</v>
      </c>
      <c r="H12" s="16" t="n">
        <f aca="false">G12/$D$76</f>
        <v>795.888150420359</v>
      </c>
    </row>
    <row r="13" customFormat="false" ht="13.5" hidden="false" customHeight="false" outlineLevel="0" collapsed="false">
      <c r="A13" s="5"/>
      <c r="B13" s="6"/>
      <c r="C13" s="17" t="s">
        <v>14</v>
      </c>
      <c r="D13" s="24" t="s">
        <v>73</v>
      </c>
      <c r="E13" s="73" t="n">
        <f aca="false">E12+3</f>
        <v>33</v>
      </c>
      <c r="F13" s="74"/>
      <c r="G13" s="35" t="n">
        <v>546</v>
      </c>
      <c r="H13" s="21" t="n">
        <f aca="false">G13/$E$76</f>
        <v>523.031373657434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38" t="s">
        <v>74</v>
      </c>
      <c r="E14" s="75" t="n">
        <f aca="false">E13+3</f>
        <v>36</v>
      </c>
      <c r="F14" s="76"/>
      <c r="G14" s="31" t="n">
        <v>493</v>
      </c>
      <c r="H14" s="11" t="n">
        <f aca="false">G14/$B$76</f>
        <v>459.279595015576</v>
      </c>
    </row>
    <row r="15" customFormat="false" ht="12.75" hidden="false" customHeight="false" outlineLevel="0" collapsed="false">
      <c r="A15" s="5"/>
      <c r="B15" s="6"/>
      <c r="C15" s="12" t="s">
        <v>10</v>
      </c>
      <c r="D15" s="24" t="s">
        <v>75</v>
      </c>
      <c r="E15" s="73" t="n">
        <f aca="false">E14+3</f>
        <v>39</v>
      </c>
      <c r="F15" s="74"/>
      <c r="G15" s="35" t="n">
        <v>586</v>
      </c>
      <c r="H15" s="16" t="n">
        <f aca="false">G15/$C$76</f>
        <v>558.664322550399</v>
      </c>
    </row>
    <row r="16" customFormat="false" ht="12.75" hidden="false" customHeight="false" outlineLevel="0" collapsed="false">
      <c r="A16" s="5"/>
      <c r="B16" s="6"/>
      <c r="C16" s="12" t="s">
        <v>12</v>
      </c>
      <c r="D16" s="24" t="s">
        <v>76</v>
      </c>
      <c r="E16" s="73" t="n">
        <f aca="false">E15+3</f>
        <v>42</v>
      </c>
      <c r="F16" s="74"/>
      <c r="G16" s="35" t="n">
        <v>56</v>
      </c>
      <c r="H16" s="16" t="n">
        <f aca="false">G16/$D$76</f>
        <v>64.6875710065894</v>
      </c>
    </row>
    <row r="17" customFormat="false" ht="13.5" hidden="false" customHeight="false" outlineLevel="0" collapsed="false">
      <c r="A17" s="5"/>
      <c r="B17" s="6"/>
      <c r="C17" s="17" t="s">
        <v>14</v>
      </c>
      <c r="D17" s="22" t="s">
        <v>77</v>
      </c>
      <c r="E17" s="77" t="n">
        <f aca="false">E16+3</f>
        <v>45</v>
      </c>
      <c r="F17" s="78"/>
      <c r="G17" s="41" t="n">
        <v>679</v>
      </c>
      <c r="H17" s="21" t="n">
        <f aca="false">G17/$E$76</f>
        <v>650.436451856039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24" t="s">
        <v>78</v>
      </c>
      <c r="E18" s="73" t="n">
        <f aca="false">E17+3</f>
        <v>48</v>
      </c>
      <c r="F18" s="74"/>
      <c r="G18" s="35" t="n">
        <v>715</v>
      </c>
      <c r="H18" s="11" t="n">
        <f aca="false">G18/$B$76</f>
        <v>666.095153014477</v>
      </c>
    </row>
    <row r="19" customFormat="false" ht="12.75" hidden="false" customHeight="false" outlineLevel="0" collapsed="false">
      <c r="A19" s="5"/>
      <c r="B19" s="6"/>
      <c r="C19" s="12" t="s">
        <v>10</v>
      </c>
      <c r="E19" s="73" t="n">
        <f aca="false">E18+3</f>
        <v>51</v>
      </c>
      <c r="F19" s="74"/>
      <c r="G19" s="35" t="n">
        <f aca="false">(G11+G15)/2</f>
        <v>673</v>
      </c>
      <c r="H19" s="16" t="n">
        <f aca="false">G19/$C$76</f>
        <v>641.605954055321</v>
      </c>
    </row>
    <row r="20" customFormat="false" ht="12.75" hidden="false" customHeight="false" outlineLevel="0" collapsed="false">
      <c r="A20" s="5"/>
      <c r="B20" s="6"/>
      <c r="C20" s="12" t="s">
        <v>12</v>
      </c>
      <c r="D20" s="24" t="s">
        <v>79</v>
      </c>
      <c r="E20" s="73" t="n">
        <f aca="false">E19+3</f>
        <v>54</v>
      </c>
      <c r="F20" s="74"/>
      <c r="G20" s="79" t="n">
        <v>714</v>
      </c>
      <c r="H20" s="16" t="n">
        <f aca="false">G20/$D$76</f>
        <v>824.766530334015</v>
      </c>
    </row>
    <row r="21" customFormat="false" ht="13.5" hidden="false" customHeight="false" outlineLevel="0" collapsed="false">
      <c r="A21" s="5"/>
      <c r="B21" s="6"/>
      <c r="C21" s="17" t="s">
        <v>14</v>
      </c>
      <c r="D21" s="24" t="s">
        <v>80</v>
      </c>
      <c r="E21" s="73" t="n">
        <f aca="false">E20+3</f>
        <v>57</v>
      </c>
      <c r="F21" s="74"/>
      <c r="G21" s="35" t="n">
        <v>780</v>
      </c>
      <c r="H21" s="21" t="n">
        <f aca="false">G21/$E$76</f>
        <v>747.187676653477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38" t="s">
        <v>81</v>
      </c>
      <c r="E22" s="75" t="n">
        <f aca="false">E21+3</f>
        <v>60</v>
      </c>
      <c r="F22" s="76"/>
      <c r="G22" s="31" t="n">
        <v>763</v>
      </c>
      <c r="H22" s="11" t="n">
        <f aca="false">G22/$B$76</f>
        <v>710.812030419645</v>
      </c>
    </row>
    <row r="23" customFormat="false" ht="13.5" hidden="false" customHeight="false" outlineLevel="0" collapsed="false">
      <c r="A23" s="5"/>
      <c r="B23" s="6"/>
      <c r="C23" s="12" t="s">
        <v>10</v>
      </c>
      <c r="D23" s="24" t="s">
        <v>82</v>
      </c>
      <c r="E23" s="73" t="n">
        <f aca="false">E22+3</f>
        <v>63</v>
      </c>
      <c r="F23" s="74"/>
      <c r="G23" s="35" t="n">
        <v>682</v>
      </c>
      <c r="H23" s="16" t="n">
        <f aca="false">G23/$C$76</f>
        <v>650.186122831692</v>
      </c>
    </row>
    <row r="24" customFormat="false" ht="12.75" hidden="false" customHeight="true" outlineLevel="0" collapsed="false">
      <c r="A24" s="5"/>
      <c r="B24" s="6"/>
      <c r="C24" s="12" t="s">
        <v>12</v>
      </c>
      <c r="D24" s="24"/>
      <c r="E24" s="73" t="n">
        <f aca="false">E23+3</f>
        <v>66</v>
      </c>
      <c r="F24" s="74"/>
      <c r="G24" s="79" t="n">
        <f aca="false">(G16+G20)/2</f>
        <v>385</v>
      </c>
      <c r="H24" s="16" t="n">
        <f aca="false">G24/$D$76</f>
        <v>444.727050670302</v>
      </c>
      <c r="I24" s="26" t="s">
        <v>32</v>
      </c>
      <c r="J24" s="27" t="s">
        <v>33</v>
      </c>
      <c r="K24" s="27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2" t="s">
        <v>83</v>
      </c>
      <c r="E25" s="77" t="n">
        <f aca="false">E24+3</f>
        <v>69</v>
      </c>
      <c r="F25" s="78"/>
      <c r="G25" s="77" t="n">
        <v>773</v>
      </c>
      <c r="H25" s="21" t="n">
        <f aca="false">G25/$E$76</f>
        <v>740.482146221971</v>
      </c>
      <c r="I25" s="26"/>
      <c r="J25" s="27"/>
      <c r="K25" s="27"/>
    </row>
    <row r="26" customFormat="false" ht="12.75" hidden="false" customHeight="false" outlineLevel="0" collapsed="false">
      <c r="A26" s="28" t="s">
        <v>36</v>
      </c>
      <c r="B26" s="6" t="n">
        <f aca="false">B22+1</f>
        <v>2006</v>
      </c>
      <c r="C26" s="7" t="s">
        <v>8</v>
      </c>
      <c r="D26" s="8"/>
      <c r="E26" s="9" t="n">
        <f aca="false">E25+3</f>
        <v>72</v>
      </c>
      <c r="F26" s="29" t="s">
        <v>8</v>
      </c>
      <c r="G26" s="30" t="n">
        <f aca="false">IF(TREND($H$2:$H$25,$E$2:$E$25,E26)&gt;0,TREND($H$2:$H$25,$E$2:$E$25,E26),0)</f>
        <v>577.075516263501</v>
      </c>
      <c r="H26" s="31" t="n">
        <f aca="false">G26/$B$76</f>
        <v>537.604481547476</v>
      </c>
      <c r="I26" s="30" t="n">
        <f aca="false">IF(H26&gt;$K$70,$K$70+(H26-$K$70)*(1-K26/100),H26)</f>
        <v>537.604481547476</v>
      </c>
      <c r="J26" s="31" t="n">
        <f aca="false">H26-I26</f>
        <v>0</v>
      </c>
      <c r="K26" s="32" t="n">
        <v>100</v>
      </c>
    </row>
    <row r="27" customFormat="false" ht="12.75" hidden="false" customHeight="false" outlineLevel="0" collapsed="false">
      <c r="A27" s="28"/>
      <c r="B27" s="6"/>
      <c r="C27" s="12" t="s">
        <v>10</v>
      </c>
      <c r="D27" s="24"/>
      <c r="E27" s="14" t="n">
        <f aca="false">E26+3</f>
        <v>75</v>
      </c>
      <c r="F27" s="33" t="s">
        <v>10</v>
      </c>
      <c r="G27" s="34" t="n">
        <f aca="false">IF(TREND($H$2:$H$25,$E$2:$E$25,E27)&gt;0,TREND($H$2:$H$25,$E$2:$E$25,E27),0)</f>
        <v>569.56531084188</v>
      </c>
      <c r="H27" s="35" t="n">
        <f aca="false">G27/$C$76</f>
        <v>542.996277354414</v>
      </c>
      <c r="I27" s="34" t="n">
        <f aca="false">IF(H27&gt;$K$70,$K$70+(H27-$K$70)*(1-K27/100),H27)</f>
        <v>542.996277354414</v>
      </c>
      <c r="J27" s="35" t="n">
        <f aca="false">H27-I27</f>
        <v>0</v>
      </c>
      <c r="K27" s="36" t="n">
        <v>100</v>
      </c>
    </row>
    <row r="28" customFormat="false" ht="12.75" hidden="false" customHeight="false" outlineLevel="0" collapsed="false">
      <c r="A28" s="28"/>
      <c r="B28" s="6"/>
      <c r="C28" s="12" t="s">
        <v>12</v>
      </c>
      <c r="D28" s="24"/>
      <c r="E28" s="14" t="n">
        <f aca="false">E27+3</f>
        <v>78</v>
      </c>
      <c r="F28" s="33" t="s">
        <v>12</v>
      </c>
      <c r="G28" s="34" t="n">
        <f aca="false">IF(TREND($H$2:$H$25,$E$2:$E$25,E28)&gt;0,TREND($H$2:$H$25,$E$2:$E$25,E28),0)</f>
        <v>562.05510542026</v>
      </c>
      <c r="H28" s="35" t="n">
        <f aca="false">G28/$D$76</f>
        <v>649.249634669449</v>
      </c>
      <c r="I28" s="34" t="n">
        <f aca="false">IF(H28&gt;$K$70,$K$70+(H28-$K$70)*(1-K28/100),H28)</f>
        <v>649.249634669449</v>
      </c>
      <c r="J28" s="35" t="n">
        <f aca="false">H28-I28</f>
        <v>0</v>
      </c>
      <c r="K28" s="36" t="n">
        <v>100</v>
      </c>
    </row>
    <row r="29" customFormat="false" ht="13.5" hidden="false" customHeight="false" outlineLevel="0" collapsed="false">
      <c r="A29" s="28"/>
      <c r="B29" s="6"/>
      <c r="C29" s="17" t="s">
        <v>14</v>
      </c>
      <c r="D29" s="22"/>
      <c r="E29" s="19" t="n">
        <f aca="false">E28+3</f>
        <v>81</v>
      </c>
      <c r="F29" s="37" t="s">
        <v>14</v>
      </c>
      <c r="G29" s="34" t="n">
        <f aca="false">IF(TREND($H$2:$H$25,$E$2:$E$25,E29)&gt;0,TREND($H$2:$H$25,$E$2:$E$25,E29),0)</f>
        <v>554.544899998639</v>
      </c>
      <c r="H29" s="35" t="n">
        <f aca="false">G29/$E$76</f>
        <v>531.216814653869</v>
      </c>
      <c r="I29" s="34" t="n">
        <f aca="false">IF(H29&gt;$K$70,$K$70+(H29-$K$70)*(1-K29/100),H29)</f>
        <v>531.216814653869</v>
      </c>
      <c r="J29" s="35" t="n">
        <f aca="false">H29-I29</f>
        <v>0</v>
      </c>
      <c r="K29" s="36" t="n">
        <v>100</v>
      </c>
    </row>
    <row r="30" customFormat="false" ht="12.75" hidden="false" customHeight="false" outlineLevel="0" collapsed="false">
      <c r="A30" s="28"/>
      <c r="B30" s="6" t="n">
        <f aca="false">B26+1</f>
        <v>2007</v>
      </c>
      <c r="C30" s="7" t="s">
        <v>8</v>
      </c>
      <c r="D30" s="38"/>
      <c r="E30" s="9" t="n">
        <f aca="false">E29+3</f>
        <v>84</v>
      </c>
      <c r="F30" s="29" t="s">
        <v>8</v>
      </c>
      <c r="G30" s="30" t="n">
        <f aca="false">IF(TREND($H$2:$H$25,$E$2:$E$25,E30)&gt;0,TREND($H$2:$H$25,$E$2:$E$25,E30),0)</f>
        <v>547.034694577018</v>
      </c>
      <c r="H30" s="31" t="n">
        <f aca="false">G30/$B$76</f>
        <v>509.618403620289</v>
      </c>
      <c r="I30" s="30" t="n">
        <f aca="false">IF(H30&gt;$K$70,$K$70+(H30-$K$70)*(1-K30/100),H30)</f>
        <v>509.618403620289</v>
      </c>
      <c r="J30" s="31" t="n">
        <f aca="false">H30-I30</f>
        <v>0</v>
      </c>
      <c r="K30" s="32" t="n">
        <v>100</v>
      </c>
    </row>
    <row r="31" customFormat="false" ht="12.75" hidden="false" customHeight="false" outlineLevel="0" collapsed="false">
      <c r="A31" s="28"/>
      <c r="B31" s="6"/>
      <c r="C31" s="12" t="s">
        <v>10</v>
      </c>
      <c r="D31" s="24"/>
      <c r="E31" s="14" t="n">
        <f aca="false">E30+3</f>
        <v>87</v>
      </c>
      <c r="F31" s="33" t="s">
        <v>10</v>
      </c>
      <c r="G31" s="34" t="n">
        <f aca="false">IF(TREND($H$2:$H$25,$E$2:$E$25,E31)&gt;0,TREND($H$2:$H$25,$E$2:$E$25,E31),0)</f>
        <v>539.524489155397</v>
      </c>
      <c r="H31" s="35" t="n">
        <f aca="false">G31/$C$76</f>
        <v>514.356797326536</v>
      </c>
      <c r="I31" s="34" t="n">
        <f aca="false">IF(H31&gt;$K$70,$K$70+(H31-$K$70)*(1-K31/100),H31)</f>
        <v>514.356797326536</v>
      </c>
      <c r="J31" s="35" t="n">
        <f aca="false">H31-I31</f>
        <v>0</v>
      </c>
      <c r="K31" s="36" t="n">
        <v>100</v>
      </c>
    </row>
    <row r="32" customFormat="false" ht="12.75" hidden="false" customHeight="false" outlineLevel="0" collapsed="false">
      <c r="A32" s="28"/>
      <c r="B32" s="6"/>
      <c r="C32" s="12" t="s">
        <v>12</v>
      </c>
      <c r="D32" s="24"/>
      <c r="E32" s="14" t="n">
        <f aca="false">E31+3</f>
        <v>90</v>
      </c>
      <c r="F32" s="33" t="s">
        <v>12</v>
      </c>
      <c r="G32" s="34" t="n">
        <f aca="false">IF(TREND($H$2:$H$25,$E$2:$E$25,E32)&gt;0,TREND($H$2:$H$25,$E$2:$E$25,E32),0)</f>
        <v>532.014283733776</v>
      </c>
      <c r="H32" s="35" t="n">
        <f aca="false">G32/$D$76</f>
        <v>614.548424206223</v>
      </c>
      <c r="I32" s="34" t="n">
        <f aca="false">IF(H32&gt;$K$70,$K$70+(H32-$K$70)*(1-K32/100),H32)</f>
        <v>614.548424206223</v>
      </c>
      <c r="J32" s="35" t="n">
        <f aca="false">H32-I32</f>
        <v>0</v>
      </c>
      <c r="K32" s="36" t="n">
        <v>100</v>
      </c>
    </row>
    <row r="33" customFormat="false" ht="13.5" hidden="false" customHeight="false" outlineLevel="0" collapsed="false">
      <c r="A33" s="28"/>
      <c r="B33" s="6"/>
      <c r="C33" s="17" t="s">
        <v>14</v>
      </c>
      <c r="D33" s="24"/>
      <c r="E33" s="14" t="n">
        <f aca="false">E32+3</f>
        <v>93</v>
      </c>
      <c r="F33" s="39" t="s">
        <v>14</v>
      </c>
      <c r="G33" s="40" t="n">
        <f aca="false">IF(TREND($H$2:$H$25,$E$2:$E$25,E33)&gt;0,TREND($H$2:$H$25,$E$2:$E$25,E33),0)</f>
        <v>524.504078312156</v>
      </c>
      <c r="H33" s="41" t="n">
        <f aca="false">G33/$E$76</f>
        <v>502.439722652991</v>
      </c>
      <c r="I33" s="40" t="n">
        <f aca="false">IF(H33&gt;$K$70,$K$70+(H33-$K$70)*(1-K33/100),H33)</f>
        <v>502.439722652991</v>
      </c>
      <c r="J33" s="41" t="n">
        <f aca="false">H33-I33</f>
        <v>0</v>
      </c>
      <c r="K33" s="42" t="n">
        <v>100</v>
      </c>
    </row>
    <row r="34" customFormat="false" ht="12.75" hidden="false" customHeight="false" outlineLevel="0" collapsed="false">
      <c r="A34" s="28"/>
      <c r="B34" s="6" t="n">
        <f aca="false">B30+1</f>
        <v>2008</v>
      </c>
      <c r="C34" s="7" t="s">
        <v>8</v>
      </c>
      <c r="D34" s="38"/>
      <c r="E34" s="9" t="n">
        <f aca="false">E33+3</f>
        <v>96</v>
      </c>
      <c r="F34" s="29" t="s">
        <v>8</v>
      </c>
      <c r="G34" s="34" t="n">
        <f aca="false">IF(TREND($H$2:$H$25,$E$2:$E$25,E34)&gt;0,TREND($H$2:$H$25,$E$2:$E$25,E34),0)</f>
        <v>516.993872890535</v>
      </c>
      <c r="H34" s="35" t="n">
        <f aca="false">G34/$B$76</f>
        <v>481.632325693102</v>
      </c>
      <c r="I34" s="34" t="n">
        <f aca="false">IF(H34&gt;$K$70,$K$70+(H34-$K$70)*(1-K34/100),H34)</f>
        <v>481.632325693102</v>
      </c>
      <c r="J34" s="35" t="n">
        <f aca="false">H34-I34</f>
        <v>0</v>
      </c>
      <c r="K34" s="36" t="n">
        <v>100</v>
      </c>
    </row>
    <row r="35" customFormat="false" ht="12.75" hidden="false" customHeight="false" outlineLevel="0" collapsed="false">
      <c r="A35" s="28"/>
      <c r="B35" s="6"/>
      <c r="C35" s="12" t="s">
        <v>10</v>
      </c>
      <c r="D35" s="24"/>
      <c r="E35" s="14" t="n">
        <f aca="false">E34+3</f>
        <v>99</v>
      </c>
      <c r="F35" s="33" t="s">
        <v>10</v>
      </c>
      <c r="G35" s="34" t="n">
        <f aca="false">IF(TREND($H$2:$H$25,$E$2:$E$25,E35)&gt;0,TREND($H$2:$H$25,$E$2:$E$25,E35),0)</f>
        <v>509.483667468914</v>
      </c>
      <c r="H35" s="35" t="n">
        <f aca="false">G35/$C$76</f>
        <v>485.717317298657</v>
      </c>
      <c r="I35" s="34" t="n">
        <f aca="false">IF(H35&gt;$K$70,$K$70+(H35-$K$70)*(1-K35/100),H35)</f>
        <v>485.717317298657</v>
      </c>
      <c r="J35" s="35" t="n">
        <f aca="false">H35-I35</f>
        <v>0</v>
      </c>
      <c r="K35" s="36" t="n">
        <v>100</v>
      </c>
    </row>
    <row r="36" customFormat="false" ht="12.75" hidden="false" customHeight="false" outlineLevel="0" collapsed="false">
      <c r="A36" s="28"/>
      <c r="B36" s="6"/>
      <c r="C36" s="12" t="s">
        <v>12</v>
      </c>
      <c r="D36" s="24"/>
      <c r="E36" s="14" t="n">
        <f aca="false">E35+3</f>
        <v>102</v>
      </c>
      <c r="F36" s="33" t="s">
        <v>12</v>
      </c>
      <c r="G36" s="34" t="n">
        <f aca="false">IF(TREND($H$2:$H$25,$E$2:$E$25,E36)&gt;0,TREND($H$2:$H$25,$E$2:$E$25,E36),0)</f>
        <v>501.973462047293</v>
      </c>
      <c r="H36" s="35" t="n">
        <f aca="false">G36/$D$76</f>
        <v>579.847213742996</v>
      </c>
      <c r="I36" s="34" t="n">
        <f aca="false">IF(H36&gt;$K$70,$K$70+(H36-$K$70)*(1-K36/100),H36)</f>
        <v>579.847213742996</v>
      </c>
      <c r="J36" s="35" t="n">
        <f aca="false">H36-I36</f>
        <v>0</v>
      </c>
      <c r="K36" s="36" t="n">
        <v>100</v>
      </c>
    </row>
    <row r="37" customFormat="false" ht="13.5" hidden="false" customHeight="false" outlineLevel="0" collapsed="false">
      <c r="A37" s="28"/>
      <c r="B37" s="6"/>
      <c r="C37" s="17" t="s">
        <v>14</v>
      </c>
      <c r="D37" s="22"/>
      <c r="E37" s="19" t="n">
        <f aca="false">E36+3</f>
        <v>105</v>
      </c>
      <c r="F37" s="37" t="s">
        <v>14</v>
      </c>
      <c r="G37" s="34" t="n">
        <f aca="false">IF(TREND($H$2:$H$25,$E$2:$E$25,E37)&gt;0,TREND($H$2:$H$25,$E$2:$E$25,E37),0)</f>
        <v>494.463256625672</v>
      </c>
      <c r="H37" s="35" t="n">
        <f aca="false">G37/$E$76</f>
        <v>473.662630652113</v>
      </c>
      <c r="I37" s="34" t="n">
        <f aca="false">IF(H37&gt;$K$70,$K$70+(H37-$K$70)*(1-K37/100),H37)</f>
        <v>473.662630652113</v>
      </c>
      <c r="J37" s="35" t="n">
        <f aca="false">H37-I37</f>
        <v>0</v>
      </c>
      <c r="K37" s="36" t="n">
        <v>100</v>
      </c>
    </row>
    <row r="38" customFormat="false" ht="12.75" hidden="false" customHeight="false" outlineLevel="0" collapsed="false">
      <c r="A38" s="28"/>
      <c r="B38" s="6" t="n">
        <f aca="false">B34+1</f>
        <v>2009</v>
      </c>
      <c r="C38" s="7" t="s">
        <v>8</v>
      </c>
      <c r="D38" s="38"/>
      <c r="E38" s="9" t="n">
        <f aca="false">E37+3</f>
        <v>108</v>
      </c>
      <c r="F38" s="29" t="s">
        <v>8</v>
      </c>
      <c r="G38" s="30" t="n">
        <f aca="false">IF(TREND($H$2:$H$25,$E$2:$E$25,E38)&gt;0,TREND($H$2:$H$25,$E$2:$E$25,E38),0)</f>
        <v>486.953051204051</v>
      </c>
      <c r="H38" s="31" t="n">
        <f aca="false">G38/$B$76</f>
        <v>453.646247765915</v>
      </c>
      <c r="I38" s="30" t="n">
        <f aca="false">IF(H38&gt;$K$70,$K$70+(H38-$K$70)*(1-K38/100),H38)</f>
        <v>453.646247765915</v>
      </c>
      <c r="J38" s="31" t="n">
        <f aca="false">H38-I38</f>
        <v>0</v>
      </c>
      <c r="K38" s="32" t="n">
        <v>100</v>
      </c>
    </row>
    <row r="39" customFormat="false" ht="12.75" hidden="false" customHeight="false" outlineLevel="0" collapsed="false">
      <c r="A39" s="28"/>
      <c r="B39" s="6"/>
      <c r="C39" s="12" t="s">
        <v>10</v>
      </c>
      <c r="D39" s="24"/>
      <c r="E39" s="14" t="n">
        <f aca="false">E38+3</f>
        <v>111</v>
      </c>
      <c r="F39" s="33" t="s">
        <v>10</v>
      </c>
      <c r="G39" s="34" t="n">
        <f aca="false">IF(TREND($H$2:$H$25,$E$2:$E$25,E39)&gt;0,TREND($H$2:$H$25,$E$2:$E$25,E39),0)</f>
        <v>479.442845782431</v>
      </c>
      <c r="H39" s="35" t="n">
        <f aca="false">G39/$C$76</f>
        <v>457.077837270779</v>
      </c>
      <c r="I39" s="34" t="n">
        <f aca="false">IF(H39&gt;$K$70,$K$70+(H39-$K$70)*(1-K39/100),H39)</f>
        <v>457.077837270779</v>
      </c>
      <c r="J39" s="35" t="n">
        <f aca="false">H39-I39</f>
        <v>0</v>
      </c>
      <c r="K39" s="36" t="n">
        <v>100</v>
      </c>
    </row>
    <row r="40" customFormat="false" ht="12.75" hidden="false" customHeight="false" outlineLevel="0" collapsed="false">
      <c r="A40" s="28"/>
      <c r="B40" s="6"/>
      <c r="C40" s="12" t="s">
        <v>12</v>
      </c>
      <c r="D40" s="24"/>
      <c r="E40" s="14" t="n">
        <f aca="false">E39+3</f>
        <v>114</v>
      </c>
      <c r="F40" s="33" t="s">
        <v>12</v>
      </c>
      <c r="G40" s="34" t="n">
        <f aca="false">IF(TREND($H$2:$H$25,$E$2:$E$25,E40)&gt;0,TREND($H$2:$H$25,$E$2:$E$25,E40),0)</f>
        <v>471.93264036081</v>
      </c>
      <c r="H40" s="35" t="n">
        <f aca="false">G40/$D$76</f>
        <v>545.14600327977</v>
      </c>
      <c r="I40" s="34" t="n">
        <f aca="false">IF(H40&gt;$K$70,$K$70+(H40-$K$70)*(1-K40/100),H40)</f>
        <v>545.14600327977</v>
      </c>
      <c r="J40" s="35" t="n">
        <f aca="false">H40-I40</f>
        <v>0</v>
      </c>
      <c r="K40" s="36" t="n">
        <v>100</v>
      </c>
    </row>
    <row r="41" customFormat="false" ht="13.5" hidden="false" customHeight="false" outlineLevel="0" collapsed="false">
      <c r="A41" s="28"/>
      <c r="B41" s="6"/>
      <c r="C41" s="17" t="s">
        <v>14</v>
      </c>
      <c r="D41" s="22"/>
      <c r="E41" s="19" t="n">
        <f aca="false">E40+3</f>
        <v>117</v>
      </c>
      <c r="F41" s="37" t="s">
        <v>14</v>
      </c>
      <c r="G41" s="40" t="n">
        <f aca="false">IF(TREND($H$2:$H$25,$E$2:$E$25,E41)&gt;0,TREND($H$2:$H$25,$E$2:$E$25,E41),0)</f>
        <v>464.422434939189</v>
      </c>
      <c r="H41" s="41" t="n">
        <f aca="false">G41/$E$76</f>
        <v>444.885538651235</v>
      </c>
      <c r="I41" s="40" t="n">
        <f aca="false">IF(H41&gt;$K$70,$K$70+(H41-$K$70)*(1-K41/100),H41)</f>
        <v>444.885538651235</v>
      </c>
      <c r="J41" s="41" t="n">
        <f aca="false">H41-I41</f>
        <v>0</v>
      </c>
      <c r="K41" s="42" t="n">
        <v>100</v>
      </c>
    </row>
    <row r="42" customFormat="false" ht="12.75" hidden="false" customHeight="false" outlineLevel="0" collapsed="false">
      <c r="A42" s="28"/>
      <c r="B42" s="6" t="n">
        <f aca="false">B38+1</f>
        <v>2010</v>
      </c>
      <c r="C42" s="7" t="s">
        <v>8</v>
      </c>
      <c r="D42" s="38"/>
      <c r="E42" s="9" t="n">
        <f aca="false">E41+3</f>
        <v>120</v>
      </c>
      <c r="F42" s="29" t="s">
        <v>8</v>
      </c>
      <c r="G42" s="30" t="n">
        <f aca="false">IF(TREND($H$2:$H$25,$E$2:$E$25,E42)&gt;0,TREND($H$2:$H$25,$E$2:$E$25,E42),0)</f>
        <v>456.912229517568</v>
      </c>
      <c r="H42" s="31" t="n">
        <f aca="false">G42/$B$76</f>
        <v>425.660169838728</v>
      </c>
      <c r="I42" s="34" t="n">
        <f aca="false">IF(H42&gt;$K$70,$K$70+(H42-$K$70)*(1-K42/100),H42)</f>
        <v>425.660169838728</v>
      </c>
      <c r="J42" s="35" t="n">
        <f aca="false">H42-I42</f>
        <v>0</v>
      </c>
      <c r="K42" s="36" t="n">
        <v>100</v>
      </c>
    </row>
    <row r="43" customFormat="false" ht="12.75" hidden="false" customHeight="false" outlineLevel="0" collapsed="false">
      <c r="A43" s="28"/>
      <c r="B43" s="6"/>
      <c r="C43" s="12" t="s">
        <v>10</v>
      </c>
      <c r="D43" s="24"/>
      <c r="E43" s="14" t="n">
        <f aca="false">E42+3</f>
        <v>123</v>
      </c>
      <c r="F43" s="33" t="s">
        <v>10</v>
      </c>
      <c r="G43" s="34" t="n">
        <f aca="false">IF(TREND($H$2:$H$25,$E$2:$E$25,E43)&gt;0,TREND($H$2:$H$25,$E$2:$E$25,E43),0)</f>
        <v>449.402024095947</v>
      </c>
      <c r="H43" s="35" t="n">
        <f aca="false">G43/$C$76</f>
        <v>428.438357242902</v>
      </c>
      <c r="I43" s="34" t="n">
        <f aca="false">IF(H43&gt;$K$70,$K$70+(H43-$K$70)*(1-K43/100),H43)</f>
        <v>428.438357242902</v>
      </c>
      <c r="J43" s="35" t="n">
        <f aca="false">H43-I43</f>
        <v>0</v>
      </c>
      <c r="K43" s="36" t="n">
        <v>100</v>
      </c>
    </row>
    <row r="44" customFormat="false" ht="12.75" hidden="false" customHeight="false" outlineLevel="0" collapsed="false">
      <c r="A44" s="28"/>
      <c r="B44" s="6"/>
      <c r="C44" s="12" t="s">
        <v>12</v>
      </c>
      <c r="D44" s="24"/>
      <c r="E44" s="14" t="n">
        <f aca="false">E43+3</f>
        <v>126</v>
      </c>
      <c r="F44" s="33" t="s">
        <v>12</v>
      </c>
      <c r="G44" s="34" t="n">
        <f aca="false">IF(TREND($H$2:$H$25,$E$2:$E$25,E44)&gt;0,TREND($H$2:$H$25,$E$2:$E$25,E44),0)</f>
        <v>441.891818674327</v>
      </c>
      <c r="H44" s="35" t="n">
        <f aca="false">G44/$D$76</f>
        <v>510.444792816543</v>
      </c>
      <c r="I44" s="34" t="n">
        <f aca="false">IF(H44&gt;$K$70,$K$70+(H44-$K$70)*(1-K44/100),H44)</f>
        <v>510.444792816543</v>
      </c>
      <c r="J44" s="35" t="n">
        <f aca="false">H44-I44</f>
        <v>0</v>
      </c>
      <c r="K44" s="36" t="n">
        <v>100</v>
      </c>
    </row>
    <row r="45" customFormat="false" ht="13.5" hidden="false" customHeight="false" outlineLevel="0" collapsed="false">
      <c r="A45" s="28"/>
      <c r="B45" s="6"/>
      <c r="C45" s="17" t="s">
        <v>14</v>
      </c>
      <c r="D45" s="24"/>
      <c r="E45" s="14" t="n">
        <f aca="false">E44+3</f>
        <v>129</v>
      </c>
      <c r="F45" s="39" t="s">
        <v>14</v>
      </c>
      <c r="G45" s="40" t="n">
        <f aca="false">IF(TREND($H$2:$H$25,$E$2:$E$25,E45)&gt;0,TREND($H$2:$H$25,$E$2:$E$25,E45),0)</f>
        <v>434.381613252706</v>
      </c>
      <c r="H45" s="41" t="n">
        <f aca="false">G45/$E$76</f>
        <v>416.108446650357</v>
      </c>
      <c r="I45" s="34" t="n">
        <f aca="false">IF(H45&gt;$K$70,$K$70+(H45-$K$70)*(1-K45/100),H45)</f>
        <v>416.108446650357</v>
      </c>
      <c r="J45" s="35" t="n">
        <f aca="false">H45-I45</f>
        <v>0</v>
      </c>
      <c r="K45" s="36" t="n">
        <v>100</v>
      </c>
    </row>
    <row r="46" customFormat="false" ht="12.75" hidden="false" customHeight="false" outlineLevel="0" collapsed="false">
      <c r="A46" s="28"/>
      <c r="B46" s="6" t="n">
        <f aca="false">B42+1</f>
        <v>2011</v>
      </c>
      <c r="C46" s="7" t="s">
        <v>8</v>
      </c>
      <c r="D46" s="38"/>
      <c r="E46" s="9" t="n">
        <f aca="false">E45+3</f>
        <v>132</v>
      </c>
      <c r="F46" s="29" t="s">
        <v>8</v>
      </c>
      <c r="G46" s="34" t="n">
        <f aca="false">IF(TREND($H$2:$H$25,$E$2:$E$25,E46)&gt;0,TREND($H$2:$H$25,$E$2:$E$25,E46),0)</f>
        <v>426.871407831085</v>
      </c>
      <c r="H46" s="35" t="n">
        <f aca="false">G46/$B$76</f>
        <v>397.674091911541</v>
      </c>
      <c r="I46" s="30" t="n">
        <f aca="false">IF(H46&gt;$K$70,$K$70+(H46-$K$70)*(1-K46/100),H46)</f>
        <v>397.674091911541</v>
      </c>
      <c r="J46" s="31" t="n">
        <f aca="false">H46-I46</f>
        <v>0</v>
      </c>
      <c r="K46" s="32" t="n">
        <v>100</v>
      </c>
    </row>
    <row r="47" customFormat="false" ht="12.75" hidden="false" customHeight="false" outlineLevel="0" collapsed="false">
      <c r="A47" s="28"/>
      <c r="B47" s="6"/>
      <c r="C47" s="12" t="s">
        <v>10</v>
      </c>
      <c r="D47" s="24"/>
      <c r="E47" s="14" t="n">
        <f aca="false">E46+3</f>
        <v>135</v>
      </c>
      <c r="F47" s="33" t="s">
        <v>10</v>
      </c>
      <c r="G47" s="34" t="n">
        <f aca="false">IF(TREND($H$2:$H$25,$E$2:$E$25,E47)&gt;0,TREND($H$2:$H$25,$E$2:$E$25,E47),0)</f>
        <v>419.361202409464</v>
      </c>
      <c r="H47" s="35" t="n">
        <f aca="false">G47/$C$76</f>
        <v>399.798877215024</v>
      </c>
      <c r="I47" s="34" t="n">
        <f aca="false">IF(H47&gt;$K$70,$K$70+(H47-$K$70)*(1-K47/100),H47)</f>
        <v>399.798877215024</v>
      </c>
      <c r="J47" s="35" t="n">
        <f aca="false">H47-I47</f>
        <v>0</v>
      </c>
      <c r="K47" s="36" t="n">
        <v>100</v>
      </c>
    </row>
    <row r="48" customFormat="false" ht="12.75" hidden="false" customHeight="false" outlineLevel="0" collapsed="false">
      <c r="A48" s="28"/>
      <c r="B48" s="6"/>
      <c r="C48" s="12" t="s">
        <v>12</v>
      </c>
      <c r="D48" s="24"/>
      <c r="E48" s="14" t="n">
        <f aca="false">E47+3</f>
        <v>138</v>
      </c>
      <c r="F48" s="33" t="s">
        <v>12</v>
      </c>
      <c r="G48" s="34" t="n">
        <f aca="false">IF(TREND($H$2:$H$25,$E$2:$E$25,E48)&gt;0,TREND($H$2:$H$25,$E$2:$E$25,E48),0)</f>
        <v>411.850996987843</v>
      </c>
      <c r="H48" s="35" t="n">
        <f aca="false">G48/$D$76</f>
        <v>475.743582353317</v>
      </c>
      <c r="I48" s="34" t="n">
        <f aca="false">IF(H48&gt;$K$70,$K$70+(H48-$K$70)*(1-K48/100),H48)</f>
        <v>475.743582353317</v>
      </c>
      <c r="J48" s="35" t="n">
        <f aca="false">H48-I48</f>
        <v>0</v>
      </c>
      <c r="K48" s="36" t="n">
        <v>100</v>
      </c>
    </row>
    <row r="49" customFormat="false" ht="13.5" hidden="false" customHeight="false" outlineLevel="0" collapsed="false">
      <c r="A49" s="28"/>
      <c r="B49" s="6"/>
      <c r="C49" s="17" t="s">
        <v>14</v>
      </c>
      <c r="D49" s="22"/>
      <c r="E49" s="19" t="n">
        <f aca="false">E48+3</f>
        <v>141</v>
      </c>
      <c r="F49" s="37" t="s">
        <v>14</v>
      </c>
      <c r="G49" s="34" t="n">
        <f aca="false">IF(TREND($H$2:$H$25,$E$2:$E$25,E49)&gt;0,TREND($H$2:$H$25,$E$2:$E$25,E49),0)</f>
        <v>404.340791566222</v>
      </c>
      <c r="H49" s="35" t="n">
        <f aca="false">G49/$E$76</f>
        <v>387.331354649479</v>
      </c>
      <c r="I49" s="40" t="n">
        <f aca="false">IF(H49&gt;$K$70,$K$70+(H49-$K$70)*(1-K49/100),H49)</f>
        <v>387.331354649479</v>
      </c>
      <c r="J49" s="41" t="n">
        <f aca="false">H49-I49</f>
        <v>0</v>
      </c>
      <c r="K49" s="42" t="n">
        <v>100</v>
      </c>
    </row>
    <row r="50" customFormat="false" ht="12.75" hidden="false" customHeight="false" outlineLevel="0" collapsed="false">
      <c r="A50" s="28"/>
      <c r="B50" s="6" t="n">
        <f aca="false">B46+1</f>
        <v>2012</v>
      </c>
      <c r="C50" s="7" t="s">
        <v>8</v>
      </c>
      <c r="D50" s="38"/>
      <c r="E50" s="9" t="n">
        <f aca="false">E49+3</f>
        <v>144</v>
      </c>
      <c r="F50" s="29" t="s">
        <v>8</v>
      </c>
      <c r="G50" s="30" t="n">
        <f aca="false">IF(TREND($H$2:$H$25,$E$2:$E$25,E50)&gt;0,TREND($H$2:$H$25,$E$2:$E$25,E50),0)</f>
        <v>396.830586144602</v>
      </c>
      <c r="H50" s="31" t="n">
        <f aca="false">G50/$B$76</f>
        <v>369.688013984354</v>
      </c>
      <c r="I50" s="34" t="n">
        <f aca="false">IF(H50&gt;$K$70,$K$70+(H50-$K$70)*(1-K50/100),H50)</f>
        <v>369.688013984354</v>
      </c>
      <c r="J50" s="35" t="n">
        <f aca="false">H50-I50</f>
        <v>0</v>
      </c>
      <c r="K50" s="36" t="n">
        <v>100</v>
      </c>
    </row>
    <row r="51" customFormat="false" ht="12.75" hidden="false" customHeight="false" outlineLevel="0" collapsed="false">
      <c r="A51" s="28"/>
      <c r="B51" s="6"/>
      <c r="C51" s="12" t="s">
        <v>10</v>
      </c>
      <c r="D51" s="24"/>
      <c r="E51" s="14" t="n">
        <f aca="false">E50+3</f>
        <v>147</v>
      </c>
      <c r="F51" s="33" t="s">
        <v>10</v>
      </c>
      <c r="G51" s="34" t="n">
        <f aca="false">IF(TREND($H$2:$H$25,$E$2:$E$25,E51)&gt;0,TREND($H$2:$H$25,$E$2:$E$25,E51),0)</f>
        <v>389.320380722981</v>
      </c>
      <c r="H51" s="35" t="n">
        <f aca="false">G51/$C$76</f>
        <v>371.159397187146</v>
      </c>
      <c r="I51" s="34" t="n">
        <f aca="false">IF(H51&gt;$K$70,$K$70+(H51-$K$70)*(1-K51/100),H51)</f>
        <v>371.159397187146</v>
      </c>
      <c r="J51" s="35" t="n">
        <f aca="false">H51-I51</f>
        <v>0</v>
      </c>
      <c r="K51" s="36" t="n">
        <v>100</v>
      </c>
    </row>
    <row r="52" customFormat="false" ht="12.75" hidden="false" customHeight="false" outlineLevel="0" collapsed="false">
      <c r="A52" s="28"/>
      <c r="B52" s="6"/>
      <c r="C52" s="12" t="s">
        <v>12</v>
      </c>
      <c r="D52" s="24"/>
      <c r="E52" s="14" t="n">
        <f aca="false">E51+3</f>
        <v>150</v>
      </c>
      <c r="F52" s="33" t="s">
        <v>12</v>
      </c>
      <c r="G52" s="34" t="n">
        <f aca="false">IF(TREND($H$2:$H$25,$E$2:$E$25,E52)&gt;0,TREND($H$2:$H$25,$E$2:$E$25,E52),0)</f>
        <v>381.81017530136</v>
      </c>
      <c r="H52" s="35" t="n">
        <f aca="false">G52/$D$76</f>
        <v>441.042371890091</v>
      </c>
      <c r="I52" s="34" t="n">
        <f aca="false">IF(H52&gt;$K$70,$K$70+(H52-$K$70)*(1-K52/100),H52)</f>
        <v>441.042371890091</v>
      </c>
      <c r="J52" s="35" t="n">
        <f aca="false">H52-I52</f>
        <v>0</v>
      </c>
      <c r="K52" s="36" t="n">
        <v>100</v>
      </c>
    </row>
    <row r="53" customFormat="false" ht="13.5" hidden="false" customHeight="false" outlineLevel="0" collapsed="false">
      <c r="A53" s="28"/>
      <c r="B53" s="6"/>
      <c r="C53" s="17" t="s">
        <v>14</v>
      </c>
      <c r="D53" s="22"/>
      <c r="E53" s="19" t="n">
        <f aca="false">E52+3</f>
        <v>153</v>
      </c>
      <c r="F53" s="37" t="s">
        <v>14</v>
      </c>
      <c r="G53" s="40" t="n">
        <f aca="false">IF(TREND($H$2:$H$25,$E$2:$E$25,E53)&gt;0,TREND($H$2:$H$25,$E$2:$E$25,E53),0)</f>
        <v>374.299969879739</v>
      </c>
      <c r="H53" s="41" t="n">
        <f aca="false">G53/$E$76</f>
        <v>358.554262648601</v>
      </c>
      <c r="I53" s="34" t="n">
        <f aca="false">IF(H53&gt;$K$70,$K$70+(H53-$K$70)*(1-K53/100),H53)</f>
        <v>358.554262648601</v>
      </c>
      <c r="J53" s="35" t="n">
        <f aca="false">H53-I53</f>
        <v>0</v>
      </c>
      <c r="K53" s="36" t="n">
        <v>100</v>
      </c>
    </row>
    <row r="54" customFormat="false" ht="12.75" hidden="false" customHeight="false" outlineLevel="0" collapsed="false">
      <c r="A54" s="28"/>
      <c r="B54" s="6" t="n">
        <f aca="false">B50+1</f>
        <v>2013</v>
      </c>
      <c r="C54" s="7" t="s">
        <v>8</v>
      </c>
      <c r="D54" s="38"/>
      <c r="E54" s="9" t="n">
        <f aca="false">E53+3</f>
        <v>156</v>
      </c>
      <c r="F54" s="29" t="s">
        <v>8</v>
      </c>
      <c r="G54" s="34" t="n">
        <f aca="false">IF(TREND($H$2:$H$25,$E$2:$E$25,E54)&gt;0,TREND($H$2:$H$25,$E$2:$E$25,E54),0)</f>
        <v>366.789764458118</v>
      </c>
      <c r="H54" s="35" t="n">
        <f aca="false">G54/$B$76</f>
        <v>341.701936057167</v>
      </c>
      <c r="I54" s="30" t="n">
        <f aca="false">IF(H54&gt;$K$70,$K$70+(H54-$K$70)*(1-K54/100),H54)</f>
        <v>341.701936057167</v>
      </c>
      <c r="J54" s="31" t="n">
        <f aca="false">H54-I54</f>
        <v>0</v>
      </c>
      <c r="K54" s="32" t="n">
        <v>100</v>
      </c>
    </row>
    <row r="55" customFormat="false" ht="12.75" hidden="false" customHeight="false" outlineLevel="0" collapsed="false">
      <c r="A55" s="28"/>
      <c r="B55" s="6"/>
      <c r="C55" s="12" t="s">
        <v>10</v>
      </c>
      <c r="D55" s="24"/>
      <c r="E55" s="14" t="n">
        <f aca="false">E54+3</f>
        <v>159</v>
      </c>
      <c r="F55" s="33" t="s">
        <v>10</v>
      </c>
      <c r="G55" s="34" t="n">
        <f aca="false">IF(TREND($H$2:$H$25,$E$2:$E$25,E55)&gt;0,TREND($H$2:$H$25,$E$2:$E$25,E55),0)</f>
        <v>359.279559036497</v>
      </c>
      <c r="H55" s="35" t="n">
        <f aca="false">G55/$C$76</f>
        <v>342.519917159268</v>
      </c>
      <c r="I55" s="34" t="n">
        <f aca="false">IF(H55&gt;$K$70,$K$70+(H55-$K$70)*(1-K55/100),H55)</f>
        <v>342.519917159268</v>
      </c>
      <c r="J55" s="35" t="n">
        <f aca="false">H55-I55</f>
        <v>0</v>
      </c>
      <c r="K55" s="36" t="n">
        <v>100</v>
      </c>
    </row>
    <row r="56" customFormat="false" ht="12.75" hidden="false" customHeight="false" outlineLevel="0" collapsed="false">
      <c r="A56" s="28"/>
      <c r="B56" s="6"/>
      <c r="C56" s="12" t="s">
        <v>12</v>
      </c>
      <c r="D56" s="24"/>
      <c r="E56" s="14" t="n">
        <f aca="false">E55+3</f>
        <v>162</v>
      </c>
      <c r="F56" s="33" t="s">
        <v>12</v>
      </c>
      <c r="G56" s="34" t="n">
        <f aca="false">IF(TREND($H$2:$H$25,$E$2:$E$25,E56)&gt;0,TREND($H$2:$H$25,$E$2:$E$25,E56),0)</f>
        <v>351.769353614877</v>
      </c>
      <c r="H56" s="35" t="n">
        <f aca="false">G56/$D$76</f>
        <v>406.341161426864</v>
      </c>
      <c r="I56" s="34" t="n">
        <f aca="false">IF(H56&gt;$K$70,$K$70+(H56-$K$70)*(1-K56/100),H56)</f>
        <v>406.341161426864</v>
      </c>
      <c r="J56" s="35" t="n">
        <f aca="false">H56-I56</f>
        <v>0</v>
      </c>
      <c r="K56" s="36" t="n">
        <v>100</v>
      </c>
    </row>
    <row r="57" customFormat="false" ht="13.5" hidden="false" customHeight="false" outlineLevel="0" collapsed="false">
      <c r="A57" s="28"/>
      <c r="B57" s="6"/>
      <c r="C57" s="17" t="s">
        <v>14</v>
      </c>
      <c r="D57" s="22"/>
      <c r="E57" s="19" t="n">
        <f aca="false">E56+3</f>
        <v>165</v>
      </c>
      <c r="F57" s="37" t="s">
        <v>14</v>
      </c>
      <c r="G57" s="34" t="n">
        <f aca="false">IF(TREND($H$2:$H$25,$E$2:$E$25,E57)&gt;0,TREND($H$2:$H$25,$E$2:$E$25,E57),0)</f>
        <v>344.259148193256</v>
      </c>
      <c r="H57" s="35" t="n">
        <f aca="false">G57/$E$76</f>
        <v>329.777170647723</v>
      </c>
      <c r="I57" s="40" t="n">
        <f aca="false">IF(H57&gt;$K$70,$K$70+(H57-$K$70)*(1-K57/100),H57)</f>
        <v>329.777170647723</v>
      </c>
      <c r="J57" s="41" t="n">
        <f aca="false">H57-I57</f>
        <v>0</v>
      </c>
      <c r="K57" s="42" t="n">
        <v>100</v>
      </c>
    </row>
    <row r="58" customFormat="false" ht="12.75" hidden="false" customHeight="false" outlineLevel="0" collapsed="false">
      <c r="A58" s="28"/>
      <c r="B58" s="6" t="n">
        <f aca="false">B54+1</f>
        <v>2014</v>
      </c>
      <c r="C58" s="7" t="s">
        <v>8</v>
      </c>
      <c r="D58" s="38"/>
      <c r="E58" s="9" t="n">
        <f aca="false">E57+3</f>
        <v>168</v>
      </c>
      <c r="F58" s="29" t="s">
        <v>8</v>
      </c>
      <c r="G58" s="30" t="n">
        <f aca="false">IF(TREND($H$2:$H$25,$E$2:$E$25,E58)&gt;0,TREND($H$2:$H$25,$E$2:$E$25,E58),0)</f>
        <v>336.748942771635</v>
      </c>
      <c r="H58" s="31" t="n">
        <f aca="false">G58/$B$76</f>
        <v>313.71585812998</v>
      </c>
      <c r="I58" s="34" t="n">
        <f aca="false">IF(H58&gt;$K$70,$K$70+(H58-$K$70)*(1-K58/100),H58)</f>
        <v>313.71585812998</v>
      </c>
      <c r="J58" s="35" t="n">
        <f aca="false">H58-I58</f>
        <v>0</v>
      </c>
      <c r="K58" s="36" t="n">
        <v>100</v>
      </c>
    </row>
    <row r="59" customFormat="false" ht="12.75" hidden="false" customHeight="false" outlineLevel="0" collapsed="false">
      <c r="A59" s="28"/>
      <c r="B59" s="6"/>
      <c r="C59" s="12" t="s">
        <v>10</v>
      </c>
      <c r="D59" s="24"/>
      <c r="E59" s="14" t="n">
        <f aca="false">E58+3</f>
        <v>171</v>
      </c>
      <c r="F59" s="33" t="s">
        <v>10</v>
      </c>
      <c r="G59" s="34" t="n">
        <f aca="false">IF(TREND($H$2:$H$25,$E$2:$E$25,E59)&gt;0,TREND($H$2:$H$25,$E$2:$E$25,E59),0)</f>
        <v>329.238737350014</v>
      </c>
      <c r="H59" s="35" t="n">
        <f aca="false">G59/$C$76</f>
        <v>313.88043713139</v>
      </c>
      <c r="I59" s="34" t="n">
        <f aca="false">IF(H59&gt;$K$70,$K$70+(H59-$K$70)*(1-K59/100),H59)</f>
        <v>313.88043713139</v>
      </c>
      <c r="J59" s="35" t="n">
        <f aca="false">H59-I59</f>
        <v>0</v>
      </c>
      <c r="K59" s="36" t="n">
        <v>100</v>
      </c>
    </row>
    <row r="60" customFormat="false" ht="12.75" hidden="false" customHeight="false" outlineLevel="0" collapsed="false">
      <c r="A60" s="28"/>
      <c r="B60" s="6"/>
      <c r="C60" s="12" t="s">
        <v>12</v>
      </c>
      <c r="D60" s="24"/>
      <c r="E60" s="14" t="n">
        <f aca="false">E59+3</f>
        <v>174</v>
      </c>
      <c r="F60" s="33" t="s">
        <v>12</v>
      </c>
      <c r="G60" s="34" t="n">
        <f aca="false">IF(TREND($H$2:$H$25,$E$2:$E$25,E60)&gt;0,TREND($H$2:$H$25,$E$2:$E$25,E60),0)</f>
        <v>321.728531928393</v>
      </c>
      <c r="H60" s="35" t="n">
        <f aca="false">G60/$D$76</f>
        <v>371.639950963638</v>
      </c>
      <c r="I60" s="34" t="n">
        <f aca="false">IF(H60&gt;$K$70,$K$70+(H60-$K$70)*(1-K60/100),H60)</f>
        <v>371.639950963638</v>
      </c>
      <c r="J60" s="35" t="n">
        <f aca="false">H60-I60</f>
        <v>0</v>
      </c>
      <c r="K60" s="36" t="n">
        <v>100</v>
      </c>
    </row>
    <row r="61" customFormat="false" ht="13.5" hidden="false" customHeight="false" outlineLevel="0" collapsed="false">
      <c r="A61" s="28"/>
      <c r="B61" s="6"/>
      <c r="C61" s="17" t="s">
        <v>14</v>
      </c>
      <c r="D61" s="22"/>
      <c r="E61" s="19" t="n">
        <f aca="false">E60+3</f>
        <v>177</v>
      </c>
      <c r="F61" s="37" t="s">
        <v>14</v>
      </c>
      <c r="G61" s="40" t="n">
        <f aca="false">IF(TREND($H$2:$H$25,$E$2:$E$25,E61)&gt;0,TREND($H$2:$H$25,$E$2:$E$25,E61),0)</f>
        <v>314.218326506773</v>
      </c>
      <c r="H61" s="41" t="n">
        <f aca="false">G61/$E$76</f>
        <v>301.000078646845</v>
      </c>
      <c r="I61" s="34" t="n">
        <f aca="false">IF(H61&gt;$K$70,$K$70+(H61-$K$70)*(1-K61/100),H61)</f>
        <v>301.000078646845</v>
      </c>
      <c r="J61" s="35" t="n">
        <f aca="false">H61-I61</f>
        <v>0</v>
      </c>
      <c r="K61" s="36" t="n">
        <v>100</v>
      </c>
    </row>
    <row r="62" customFormat="false" ht="12.75" hidden="false" customHeight="false" outlineLevel="0" collapsed="false">
      <c r="A62" s="28"/>
      <c r="B62" s="6" t="n">
        <f aca="false">B58+1</f>
        <v>2015</v>
      </c>
      <c r="C62" s="7" t="s">
        <v>8</v>
      </c>
      <c r="D62" s="38"/>
      <c r="E62" s="9" t="n">
        <f aca="false">E61+3</f>
        <v>180</v>
      </c>
      <c r="F62" s="29" t="s">
        <v>8</v>
      </c>
      <c r="G62" s="34" t="n">
        <f aca="false">IF(TREND($H$2:$H$25,$E$2:$E$25,E62)&gt;0,TREND($H$2:$H$25,$E$2:$E$25,E62),0)</f>
        <v>306.708121085152</v>
      </c>
      <c r="H62" s="35" t="n">
        <f aca="false">G62/$B$76</f>
        <v>285.729780202793</v>
      </c>
      <c r="I62" s="30" t="n">
        <f aca="false">IF(H62&gt;$K$70,$K$70+(H62-$K$70)*(1-K62/100),H62)</f>
        <v>285.729780202793</v>
      </c>
      <c r="J62" s="31" t="n">
        <f aca="false">H62-I62</f>
        <v>0</v>
      </c>
      <c r="K62" s="32" t="n">
        <v>100</v>
      </c>
    </row>
    <row r="63" customFormat="false" ht="12.75" hidden="false" customHeight="false" outlineLevel="0" collapsed="false">
      <c r="A63" s="28"/>
      <c r="B63" s="6"/>
      <c r="C63" s="12" t="s">
        <v>10</v>
      </c>
      <c r="D63" s="24"/>
      <c r="E63" s="14" t="n">
        <f aca="false">E62+3</f>
        <v>183</v>
      </c>
      <c r="F63" s="33" t="s">
        <v>10</v>
      </c>
      <c r="G63" s="34" t="n">
        <f aca="false">IF(TREND($H$2:$H$25,$E$2:$E$25,E63)&gt;0,TREND($H$2:$H$25,$E$2:$E$25,E63),0)</f>
        <v>299.197915663531</v>
      </c>
      <c r="H63" s="35" t="n">
        <f aca="false">G63/$C$76</f>
        <v>285.240957103512</v>
      </c>
      <c r="I63" s="34" t="n">
        <f aca="false">IF(H63&gt;$K$70,$K$70+(H63-$K$70)*(1-K63/100),H63)</f>
        <v>285.240957103512</v>
      </c>
      <c r="J63" s="35" t="n">
        <f aca="false">H63-I63</f>
        <v>0</v>
      </c>
      <c r="K63" s="36" t="n">
        <v>100</v>
      </c>
    </row>
    <row r="64" customFormat="false" ht="12.75" hidden="false" customHeight="false" outlineLevel="0" collapsed="false">
      <c r="A64" s="28"/>
      <c r="B64" s="6"/>
      <c r="C64" s="12" t="s">
        <v>12</v>
      </c>
      <c r="D64" s="24"/>
      <c r="E64" s="14" t="n">
        <f aca="false">E63+3</f>
        <v>186</v>
      </c>
      <c r="F64" s="33" t="s">
        <v>12</v>
      </c>
      <c r="G64" s="34" t="n">
        <f aca="false">IF(TREND($H$2:$H$25,$E$2:$E$25,E64)&gt;0,TREND($H$2:$H$25,$E$2:$E$25,E64),0)</f>
        <v>291.68771024191</v>
      </c>
      <c r="H64" s="35" t="n">
        <f aca="false">G64/$D$76</f>
        <v>336.938740500411</v>
      </c>
      <c r="I64" s="34" t="n">
        <f aca="false">IF(H64&gt;$K$70,$K$70+(H64-$K$70)*(1-K64/100),H64)</f>
        <v>336.938740500411</v>
      </c>
      <c r="J64" s="35" t="n">
        <f aca="false">H64-I64</f>
        <v>0</v>
      </c>
      <c r="K64" s="36" t="n">
        <v>100</v>
      </c>
    </row>
    <row r="65" customFormat="false" ht="13.5" hidden="false" customHeight="false" outlineLevel="0" collapsed="false">
      <c r="A65" s="28"/>
      <c r="B65" s="6"/>
      <c r="C65" s="17" t="s">
        <v>14</v>
      </c>
      <c r="D65" s="22"/>
      <c r="E65" s="19" t="n">
        <f aca="false">E64+3</f>
        <v>189</v>
      </c>
      <c r="F65" s="37" t="s">
        <v>14</v>
      </c>
      <c r="G65" s="40" t="n">
        <f aca="false">IF(TREND($H$2:$H$25,$E$2:$E$25,E65)&gt;0,TREND($H$2:$H$25,$E$2:$E$25,E65),0)</f>
        <v>284.177504820289</v>
      </c>
      <c r="H65" s="41" t="n">
        <f aca="false">G65/$E$76</f>
        <v>272.222986645967</v>
      </c>
      <c r="I65" s="40" t="n">
        <f aca="false">IF(H65&gt;$K$70,$K$70+(H65-$K$70)*(1-K65/100),H65)</f>
        <v>272.222986645967</v>
      </c>
      <c r="J65" s="41" t="n">
        <f aca="false">H65-I65</f>
        <v>0</v>
      </c>
      <c r="K65" s="42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3" t="s">
        <v>37</v>
      </c>
      <c r="B70" s="44" t="s">
        <v>38</v>
      </c>
      <c r="C70" s="1" t="s">
        <v>39</v>
      </c>
      <c r="D70" s="45" t="s">
        <v>40</v>
      </c>
      <c r="E70" s="46" t="s">
        <v>41</v>
      </c>
      <c r="G70" s="47" t="s">
        <v>42</v>
      </c>
      <c r="H70" s="47"/>
      <c r="I70" s="47"/>
      <c r="J70" s="47"/>
      <c r="K70" s="48" t="n">
        <f aca="false">AVERAGE(G2:G25)</f>
        <v>677.833333333333</v>
      </c>
    </row>
    <row r="71" customFormat="false" ht="13.5" hidden="false" customHeight="false" outlineLevel="0" collapsed="false">
      <c r="A71" s="49" t="n">
        <v>1990</v>
      </c>
      <c r="B71" s="50" t="n">
        <f aca="false">G2</f>
        <v>844</v>
      </c>
      <c r="C71" s="51" t="n">
        <f aca="false">G3</f>
        <v>782</v>
      </c>
      <c r="D71" s="52" t="n">
        <f aca="false">G4</f>
        <v>741</v>
      </c>
      <c r="E71" s="53" t="n">
        <f aca="false">G5</f>
        <v>717</v>
      </c>
      <c r="G71" s="47"/>
      <c r="H71" s="47"/>
      <c r="I71" s="47"/>
      <c r="J71" s="47"/>
      <c r="K71" s="48"/>
    </row>
    <row r="72" customFormat="false" ht="12.75" hidden="false" customHeight="true" outlineLevel="0" collapsed="false">
      <c r="A72" s="49" t="n">
        <f aca="false">A71+1</f>
        <v>1991</v>
      </c>
      <c r="B72" s="54" t="n">
        <f aca="false">G6</f>
        <v>780</v>
      </c>
      <c r="C72" s="55" t="n">
        <f aca="false">G7</f>
        <v>754</v>
      </c>
      <c r="D72" s="56" t="n">
        <f aca="false">G8</f>
        <v>734</v>
      </c>
      <c r="E72" s="57" t="n">
        <f aca="false">G9</f>
        <v>816</v>
      </c>
      <c r="G72" s="58" t="s">
        <v>43</v>
      </c>
      <c r="H72" s="58"/>
      <c r="I72" s="58"/>
      <c r="J72" s="58"/>
      <c r="K72" s="48" t="n">
        <f aca="false">PERCENTILE(H26:H65,0.66)</f>
        <v>475.202534911004</v>
      </c>
    </row>
    <row r="73" customFormat="false" ht="13.5" hidden="false" customHeight="false" outlineLevel="0" collapsed="false">
      <c r="A73" s="49" t="n">
        <f aca="false">A72+1</f>
        <v>1992</v>
      </c>
      <c r="B73" s="54" t="n">
        <f aca="false">G10</f>
        <v>806</v>
      </c>
      <c r="C73" s="55" t="n">
        <f aca="false">G11</f>
        <v>760</v>
      </c>
      <c r="D73" s="56" t="n">
        <f aca="false">G12</f>
        <v>689</v>
      </c>
      <c r="E73" s="57" t="n">
        <f aca="false">G13</f>
        <v>546</v>
      </c>
      <c r="G73" s="58"/>
      <c r="H73" s="58"/>
      <c r="I73" s="58"/>
      <c r="J73" s="58"/>
      <c r="K73" s="48"/>
    </row>
    <row r="74" customFormat="false" ht="12.75" hidden="false" customHeight="false" outlineLevel="0" collapsed="false">
      <c r="A74" s="49" t="n">
        <f aca="false">A73+1</f>
        <v>1993</v>
      </c>
      <c r="B74" s="54" t="n">
        <f aca="false">G14</f>
        <v>493</v>
      </c>
      <c r="C74" s="55" t="n">
        <f aca="false">G15</f>
        <v>586</v>
      </c>
      <c r="D74" s="56" t="n">
        <f aca="false">G16</f>
        <v>56</v>
      </c>
      <c r="E74" s="57" t="n">
        <f aca="false">G17</f>
        <v>679</v>
      </c>
      <c r="G74" s="59" t="str">
        <f aca="false">IF(K72&gt;=K70,"PELIGRO SATURACIÓN",IF(K72&lt;0.8*K70,"NO HAY PELIGRO","PELIGRO LATENCIA"))</f>
        <v>NO HAY PELIGRO</v>
      </c>
      <c r="H74" s="59"/>
      <c r="I74" s="59"/>
      <c r="J74" s="59"/>
      <c r="K74" s="59"/>
    </row>
    <row r="75" customFormat="false" ht="13.5" hidden="false" customHeight="false" outlineLevel="0" collapsed="false">
      <c r="A75" s="49" t="n">
        <f aca="false">A74+1</f>
        <v>1994</v>
      </c>
      <c r="B75" s="54" t="n">
        <f aca="false">G18</f>
        <v>715</v>
      </c>
      <c r="C75" s="55" t="n">
        <f aca="false">G19</f>
        <v>673</v>
      </c>
      <c r="D75" s="56" t="n">
        <f aca="false">G20</f>
        <v>714</v>
      </c>
      <c r="E75" s="57" t="n">
        <f aca="false">G21</f>
        <v>780</v>
      </c>
      <c r="G75" s="59"/>
      <c r="H75" s="59"/>
      <c r="I75" s="59"/>
      <c r="J75" s="59"/>
      <c r="K75" s="59"/>
    </row>
    <row r="76" customFormat="false" ht="13.5" hidden="false" customHeight="false" outlineLevel="0" collapsed="false">
      <c r="A76" s="60" t="s">
        <v>44</v>
      </c>
      <c r="B76" s="61" t="n">
        <f aca="false">AVERAGE(B71:B75)/$B$78</f>
        <v>1.07342021145808</v>
      </c>
      <c r="C76" s="62" t="n">
        <f aca="false">AVERAGE(C71:C75)/$B$78</f>
        <v>1.04893041553971</v>
      </c>
      <c r="D76" s="63" t="n">
        <f aca="false">AVERAGE(D71:D75)/$B$78</f>
        <v>0.865699532825178</v>
      </c>
      <c r="E76" s="62" t="n">
        <f aca="false">AVERAGE(E71:E75)/$B$78</f>
        <v>1.04391443324318</v>
      </c>
      <c r="G76" s="59"/>
      <c r="H76" s="59"/>
      <c r="I76" s="59"/>
      <c r="J76" s="59"/>
      <c r="K76" s="59"/>
    </row>
    <row r="77" customFormat="false" ht="13.5" hidden="false" customHeight="false" outlineLevel="0" collapsed="false">
      <c r="A77" s="64" t="s">
        <v>45</v>
      </c>
      <c r="B77" s="65" t="s">
        <v>46</v>
      </c>
      <c r="G77" s="59"/>
      <c r="H77" s="59"/>
      <c r="I77" s="59"/>
      <c r="J77" s="59"/>
      <c r="K77" s="59"/>
    </row>
    <row r="78" customFormat="false" ht="13.5" hidden="false" customHeight="false" outlineLevel="0" collapsed="false">
      <c r="A78" s="66" t="n">
        <f aca="false">AVERAGE(E2:E25)</f>
        <v>34.5</v>
      </c>
      <c r="B78" s="67" t="n">
        <f aca="false">AVERAGE(G2:G25)</f>
        <v>677.833333333333</v>
      </c>
    </row>
    <row r="96" customFormat="false" ht="12.75" hidden="false" customHeight="false" outlineLevel="0" collapsed="false">
      <c r="A96" s="68" t="s">
        <v>47</v>
      </c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K70" activeCellId="0" sqref="K70:K7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38" t="s">
        <v>62</v>
      </c>
      <c r="E2" s="9" t="n">
        <v>0</v>
      </c>
      <c r="F2" s="10"/>
      <c r="G2" s="31" t="n">
        <v>505</v>
      </c>
      <c r="H2" s="11" t="n">
        <f aca="false">G2/$B$76</f>
        <v>515.260439282096</v>
      </c>
    </row>
    <row r="3" customFormat="false" ht="12.75" hidden="false" customHeight="false" outlineLevel="0" collapsed="false">
      <c r="A3" s="5"/>
      <c r="B3" s="6"/>
      <c r="C3" s="12" t="s">
        <v>10</v>
      </c>
      <c r="D3" s="24" t="s">
        <v>63</v>
      </c>
      <c r="E3" s="14" t="n">
        <f aca="false">E2+3</f>
        <v>3</v>
      </c>
      <c r="F3" s="15"/>
      <c r="G3" s="35" t="n">
        <v>503</v>
      </c>
      <c r="H3" s="16" t="n">
        <f aca="false">G3/$C$76</f>
        <v>497.033308802916</v>
      </c>
    </row>
    <row r="4" customFormat="false" ht="12.75" hidden="false" customHeight="false" outlineLevel="0" collapsed="false">
      <c r="A4" s="5"/>
      <c r="B4" s="6"/>
      <c r="C4" s="12" t="s">
        <v>12</v>
      </c>
      <c r="D4" s="24" t="s">
        <v>64</v>
      </c>
      <c r="E4" s="14" t="n">
        <f aca="false">E3+3</f>
        <v>6</v>
      </c>
      <c r="F4" s="15"/>
      <c r="G4" s="35" t="n">
        <v>463</v>
      </c>
      <c r="H4" s="16" t="n">
        <f aca="false">G4/$D$76</f>
        <v>475.088882823872</v>
      </c>
    </row>
    <row r="5" customFormat="false" ht="13.5" hidden="false" customHeight="false" outlineLevel="0" collapsed="false">
      <c r="A5" s="5"/>
      <c r="B5" s="6"/>
      <c r="C5" s="17" t="s">
        <v>14</v>
      </c>
      <c r="D5" s="22" t="s">
        <v>65</v>
      </c>
      <c r="E5" s="19" t="n">
        <f aca="false">E4+3</f>
        <v>9</v>
      </c>
      <c r="F5" s="20"/>
      <c r="G5" s="41" t="n">
        <v>481</v>
      </c>
      <c r="H5" s="21" t="n">
        <f aca="false">G5/$E$76</f>
        <v>478.716557249753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38" t="s">
        <v>66</v>
      </c>
      <c r="E6" s="9" t="n">
        <f aca="false">E5+3</f>
        <v>12</v>
      </c>
      <c r="F6" s="10"/>
      <c r="G6" s="31" t="n">
        <v>471</v>
      </c>
      <c r="H6" s="11" t="n">
        <f aca="false">G6/$B$76</f>
        <v>480.56963742944</v>
      </c>
    </row>
    <row r="7" customFormat="false" ht="12.75" hidden="false" customHeight="false" outlineLevel="0" collapsed="false">
      <c r="A7" s="5"/>
      <c r="B7" s="6"/>
      <c r="C7" s="12" t="s">
        <v>10</v>
      </c>
      <c r="D7" s="24" t="s">
        <v>67</v>
      </c>
      <c r="E7" s="14" t="n">
        <f aca="false">E6+3</f>
        <v>15</v>
      </c>
      <c r="F7" s="15"/>
      <c r="G7" s="35" t="n">
        <v>483</v>
      </c>
      <c r="H7" s="16" t="n">
        <f aca="false">G7/$C$76</f>
        <v>477.270552985702</v>
      </c>
    </row>
    <row r="8" customFormat="false" ht="12.75" hidden="false" customHeight="false" outlineLevel="0" collapsed="false">
      <c r="A8" s="5"/>
      <c r="B8" s="6"/>
      <c r="C8" s="12" t="s">
        <v>12</v>
      </c>
      <c r="D8" s="24" t="s">
        <v>68</v>
      </c>
      <c r="E8" s="14" t="n">
        <f aca="false">E7+3</f>
        <v>18</v>
      </c>
      <c r="F8" s="15"/>
      <c r="G8" s="35" t="n">
        <v>462</v>
      </c>
      <c r="H8" s="16" t="n">
        <f aca="false">G8/$D$76</f>
        <v>474.062772925764</v>
      </c>
    </row>
    <row r="9" customFormat="false" ht="13.5" hidden="false" customHeight="false" outlineLevel="0" collapsed="false">
      <c r="A9" s="5"/>
      <c r="B9" s="6"/>
      <c r="C9" s="17" t="s">
        <v>14</v>
      </c>
      <c r="D9" s="22" t="s">
        <v>84</v>
      </c>
      <c r="E9" s="19" t="n">
        <f aca="false">E8+3</f>
        <v>21</v>
      </c>
      <c r="F9" s="20"/>
      <c r="G9" s="41" t="n">
        <v>510</v>
      </c>
      <c r="H9" s="21" t="n">
        <f aca="false">G9/$E$76</f>
        <v>507.578886065227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69" t="s">
        <v>70</v>
      </c>
      <c r="E10" s="14" t="n">
        <f aca="false">E9+3</f>
        <v>24</v>
      </c>
      <c r="F10" s="15"/>
      <c r="G10" s="70" t="n">
        <v>539</v>
      </c>
      <c r="H10" s="11" t="n">
        <f aca="false">G10/$B$76</f>
        <v>549.951241134752</v>
      </c>
    </row>
    <row r="11" customFormat="false" ht="12.75" hidden="false" customHeight="false" outlineLevel="0" collapsed="false">
      <c r="A11" s="5"/>
      <c r="B11" s="6"/>
      <c r="C11" s="12" t="s">
        <v>10</v>
      </c>
      <c r="D11" s="69" t="s">
        <v>71</v>
      </c>
      <c r="E11" s="14" t="n">
        <f aca="false">E10+3</f>
        <v>27</v>
      </c>
      <c r="F11" s="15"/>
      <c r="G11" s="70" t="n">
        <v>493</v>
      </c>
      <c r="H11" s="16" t="n">
        <f aca="false">G11/$C$76</f>
        <v>487.151930894309</v>
      </c>
    </row>
    <row r="12" customFormat="false" ht="12.75" hidden="false" customHeight="false" outlineLevel="0" collapsed="false">
      <c r="A12" s="5"/>
      <c r="B12" s="6"/>
      <c r="C12" s="12" t="s">
        <v>12</v>
      </c>
      <c r="D12" s="69" t="s">
        <v>72</v>
      </c>
      <c r="E12" s="14" t="n">
        <f aca="false">E11+3</f>
        <v>30</v>
      </c>
      <c r="F12" s="15"/>
      <c r="G12" s="70" t="n">
        <v>463</v>
      </c>
      <c r="H12" s="16" t="n">
        <f aca="false">G12/$D$76</f>
        <v>475.088882823872</v>
      </c>
    </row>
    <row r="13" customFormat="false" ht="13.5" hidden="false" customHeight="false" outlineLevel="0" collapsed="false">
      <c r="A13" s="5"/>
      <c r="B13" s="6"/>
      <c r="C13" s="17" t="s">
        <v>14</v>
      </c>
      <c r="D13" s="69" t="s">
        <v>73</v>
      </c>
      <c r="E13" s="14" t="n">
        <f aca="false">E12+3</f>
        <v>33</v>
      </c>
      <c r="F13" s="15"/>
      <c r="G13" s="70" t="n">
        <v>392</v>
      </c>
      <c r="H13" s="21" t="n">
        <f aca="false">G13/$E$76</f>
        <v>390.139065367782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38" t="s">
        <v>85</v>
      </c>
      <c r="E14" s="9" t="n">
        <f aca="false">E13+3</f>
        <v>36</v>
      </c>
      <c r="F14" s="10"/>
      <c r="G14" s="31" t="n">
        <v>373</v>
      </c>
      <c r="H14" s="11" t="n">
        <f aca="false">G14/$B$76</f>
        <v>380.578502677667</v>
      </c>
    </row>
    <row r="15" customFormat="false" ht="12.75" hidden="false" customHeight="false" outlineLevel="0" collapsed="false">
      <c r="A15" s="5"/>
      <c r="B15" s="6"/>
      <c r="C15" s="12" t="s">
        <v>10</v>
      </c>
      <c r="D15" s="24" t="s">
        <v>86</v>
      </c>
      <c r="E15" s="14" t="n">
        <f aca="false">E14+3</f>
        <v>39</v>
      </c>
      <c r="F15" s="15"/>
      <c r="G15" s="35" t="n">
        <v>422</v>
      </c>
      <c r="H15" s="16" t="n">
        <f aca="false">G15/$C$76</f>
        <v>416.994147743202</v>
      </c>
    </row>
    <row r="16" customFormat="false" ht="12.75" hidden="false" customHeight="false" outlineLevel="0" collapsed="false">
      <c r="A16" s="5"/>
      <c r="B16" s="6"/>
      <c r="C16" s="12" t="s">
        <v>12</v>
      </c>
      <c r="D16" s="24" t="s">
        <v>87</v>
      </c>
      <c r="E16" s="14" t="n">
        <f aca="false">E15+3</f>
        <v>42</v>
      </c>
      <c r="F16" s="15"/>
      <c r="G16" s="35" t="n">
        <v>447</v>
      </c>
      <c r="H16" s="16" t="n">
        <f aca="false">G16/$D$76</f>
        <v>458.671124454148</v>
      </c>
    </row>
    <row r="17" customFormat="false" ht="13.5" hidden="false" customHeight="false" outlineLevel="0" collapsed="false">
      <c r="A17" s="5"/>
      <c r="B17" s="6"/>
      <c r="C17" s="17" t="s">
        <v>14</v>
      </c>
      <c r="D17" s="22" t="s">
        <v>88</v>
      </c>
      <c r="E17" s="19" t="n">
        <f aca="false">E16+3</f>
        <v>45</v>
      </c>
      <c r="F17" s="20"/>
      <c r="G17" s="41" t="n">
        <v>461</v>
      </c>
      <c r="H17" s="21" t="n">
        <f aca="false">G17/$E$76</f>
        <v>458.811502894254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69" t="s">
        <v>89</v>
      </c>
      <c r="E18" s="14" t="n">
        <f aca="false">E17+3</f>
        <v>48</v>
      </c>
      <c r="F18" s="15"/>
      <c r="G18" s="70" t="n">
        <v>415</v>
      </c>
      <c r="H18" s="11" t="n">
        <f aca="false">G18/$B$76</f>
        <v>423.431846142712</v>
      </c>
    </row>
    <row r="19" customFormat="false" ht="12.75" hidden="false" customHeight="false" outlineLevel="0" collapsed="false">
      <c r="A19" s="5"/>
      <c r="B19" s="6"/>
      <c r="C19" s="12" t="s">
        <v>10</v>
      </c>
      <c r="D19" s="69" t="s">
        <v>90</v>
      </c>
      <c r="E19" s="14" t="n">
        <f aca="false">E18+3</f>
        <v>51</v>
      </c>
      <c r="F19" s="15"/>
      <c r="G19" s="70" t="n">
        <v>477</v>
      </c>
      <c r="H19" s="16" t="n">
        <f aca="false">G19/$C$76</f>
        <v>471.341726240538</v>
      </c>
    </row>
    <row r="20" customFormat="false" ht="12.75" hidden="false" customHeight="false" outlineLevel="0" collapsed="false">
      <c r="A20" s="5"/>
      <c r="B20" s="6"/>
      <c r="C20" s="12" t="s">
        <v>12</v>
      </c>
      <c r="E20" s="14" t="n">
        <f aca="false">E19+3</f>
        <v>54</v>
      </c>
      <c r="F20" s="15"/>
      <c r="G20" s="80" t="n">
        <f aca="false">(G12+G16)/2</f>
        <v>455</v>
      </c>
      <c r="H20" s="16" t="n">
        <f aca="false">G20/$D$76</f>
        <v>466.88000363901</v>
      </c>
    </row>
    <row r="21" customFormat="false" ht="13.5" hidden="false" customHeight="false" outlineLevel="0" collapsed="false">
      <c r="A21" s="5"/>
      <c r="B21" s="6"/>
      <c r="C21" s="17" t="s">
        <v>14</v>
      </c>
      <c r="D21" s="69" t="s">
        <v>91</v>
      </c>
      <c r="E21" s="14" t="n">
        <f aca="false">E20+3</f>
        <v>57</v>
      </c>
      <c r="F21" s="15"/>
      <c r="G21" s="70" t="n">
        <v>517</v>
      </c>
      <c r="H21" s="21" t="n">
        <f aca="false">G21/$E$76</f>
        <v>514.545655089651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38" t="s">
        <v>92</v>
      </c>
      <c r="E22" s="9" t="n">
        <f aca="false">E21+3</f>
        <v>60</v>
      </c>
      <c r="F22" s="10"/>
      <c r="G22" s="31" t="n">
        <v>514</v>
      </c>
      <c r="H22" s="11" t="n">
        <f aca="false">G22/$B$76</f>
        <v>524.443298596034</v>
      </c>
    </row>
    <row r="23" customFormat="false" ht="13.5" hidden="false" customHeight="false" outlineLevel="0" collapsed="false">
      <c r="A23" s="5"/>
      <c r="B23" s="6"/>
      <c r="C23" s="12" t="s">
        <v>10</v>
      </c>
      <c r="D23" s="24" t="s">
        <v>82</v>
      </c>
      <c r="E23" s="14" t="n">
        <f aca="false">E22+3</f>
        <v>63</v>
      </c>
      <c r="F23" s="15"/>
      <c r="G23" s="35" t="n">
        <v>493</v>
      </c>
      <c r="H23" s="16" t="n">
        <f aca="false">G23/$C$76</f>
        <v>487.151930894309</v>
      </c>
    </row>
    <row r="24" customFormat="false" ht="12.75" hidden="false" customHeight="true" outlineLevel="0" collapsed="false">
      <c r="A24" s="5"/>
      <c r="B24" s="6"/>
      <c r="C24" s="12" t="s">
        <v>12</v>
      </c>
      <c r="D24" s="24"/>
      <c r="E24" s="14" t="n">
        <f aca="false">E23+3</f>
        <v>66</v>
      </c>
      <c r="F24" s="15"/>
      <c r="G24" s="81" t="n">
        <f aca="false">(G16+G20)/2</f>
        <v>451</v>
      </c>
      <c r="H24" s="16" t="n">
        <f aca="false">G24/$D$76</f>
        <v>462.775564046579</v>
      </c>
      <c r="I24" s="26" t="s">
        <v>32</v>
      </c>
      <c r="J24" s="27" t="s">
        <v>33</v>
      </c>
      <c r="K24" s="27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18"/>
      <c r="E25" s="19" t="n">
        <f aca="false">E24+3</f>
        <v>69</v>
      </c>
      <c r="F25" s="20"/>
      <c r="G25" s="82" t="n">
        <f aca="false">(G17+G21)/2</f>
        <v>489</v>
      </c>
      <c r="H25" s="21" t="n">
        <f aca="false">G25/$E$76</f>
        <v>486.678578991953</v>
      </c>
      <c r="I25" s="26"/>
      <c r="J25" s="27"/>
      <c r="K25" s="27"/>
    </row>
    <row r="26" customFormat="false" ht="12.75" hidden="false" customHeight="false" outlineLevel="0" collapsed="false">
      <c r="A26" s="28" t="s">
        <v>36</v>
      </c>
      <c r="B26" s="6" t="n">
        <f aca="false">B22+1</f>
        <v>2006</v>
      </c>
      <c r="C26" s="7" t="s">
        <v>8</v>
      </c>
      <c r="D26" s="8"/>
      <c r="E26" s="9" t="n">
        <f aca="false">E25+3</f>
        <v>72</v>
      </c>
      <c r="F26" s="29" t="s">
        <v>8</v>
      </c>
      <c r="G26" s="30" t="n">
        <f aca="false">IF(TREND($H$2:$H$25,$E$2:$E$25,E26)&gt;0,TREND($H$2:$H$25,$E$2:$E$25,E26),0)</f>
        <v>463.846891338266</v>
      </c>
      <c r="H26" s="31" t="n">
        <f aca="false">G26/$B$76</f>
        <v>473.271194040771</v>
      </c>
      <c r="I26" s="30" t="n">
        <f aca="false">IF(H26&gt;$K$70,$K$70+(H26-$K$70)*(1-K26/100),H26)</f>
        <v>469.958333333333</v>
      </c>
      <c r="J26" s="31" t="n">
        <f aca="false">H26-I26</f>
        <v>3.31286070743749</v>
      </c>
      <c r="K26" s="32" t="n">
        <v>100</v>
      </c>
    </row>
    <row r="27" customFormat="false" ht="12.75" hidden="false" customHeight="false" outlineLevel="0" collapsed="false">
      <c r="A27" s="28"/>
      <c r="B27" s="6"/>
      <c r="C27" s="12" t="s">
        <v>10</v>
      </c>
      <c r="D27" s="24"/>
      <c r="E27" s="14" t="n">
        <f aca="false">E26+3</f>
        <v>75</v>
      </c>
      <c r="F27" s="33" t="s">
        <v>10</v>
      </c>
      <c r="G27" s="34" t="n">
        <f aca="false">IF(TREND($H$2:$H$25,$E$2:$E$25,E27)&gt;0,TREND($H$2:$H$25,$E$2:$E$25,E27),0)</f>
        <v>463.087255848008</v>
      </c>
      <c r="H27" s="35" t="n">
        <f aca="false">G27/$C$76</f>
        <v>457.59401796938</v>
      </c>
      <c r="I27" s="34" t="n">
        <f aca="false">IF(H27&gt;$K$70,$K$70+(H27-$K$70)*(1-K27/100),H27)</f>
        <v>457.59401796938</v>
      </c>
      <c r="J27" s="35" t="n">
        <f aca="false">H27-I27</f>
        <v>0</v>
      </c>
      <c r="K27" s="36" t="n">
        <v>100</v>
      </c>
    </row>
    <row r="28" customFormat="false" ht="12.75" hidden="false" customHeight="false" outlineLevel="0" collapsed="false">
      <c r="A28" s="28"/>
      <c r="B28" s="6"/>
      <c r="C28" s="12" t="s">
        <v>12</v>
      </c>
      <c r="D28" s="24"/>
      <c r="E28" s="14" t="n">
        <f aca="false">E27+3</f>
        <v>78</v>
      </c>
      <c r="F28" s="33" t="s">
        <v>12</v>
      </c>
      <c r="G28" s="34" t="n">
        <f aca="false">IF(TREND($H$2:$H$25,$E$2:$E$25,E28)&gt;0,TREND($H$2:$H$25,$E$2:$E$25,E28),0)</f>
        <v>462.327620357751</v>
      </c>
      <c r="H28" s="35" t="n">
        <f aca="false">G28/$D$76</f>
        <v>474.398947417674</v>
      </c>
      <c r="I28" s="34" t="n">
        <f aca="false">IF(H28&gt;$K$70,$K$70+(H28-$K$70)*(1-K28/100),H28)</f>
        <v>469.958333333333</v>
      </c>
      <c r="J28" s="35" t="n">
        <f aca="false">H28-I28</f>
        <v>4.44061408434084</v>
      </c>
      <c r="K28" s="36" t="n">
        <v>100</v>
      </c>
    </row>
    <row r="29" customFormat="false" ht="13.5" hidden="false" customHeight="false" outlineLevel="0" collapsed="false">
      <c r="A29" s="28"/>
      <c r="B29" s="6"/>
      <c r="C29" s="17" t="s">
        <v>14</v>
      </c>
      <c r="D29" s="22"/>
      <c r="E29" s="19" t="n">
        <f aca="false">E28+3</f>
        <v>81</v>
      </c>
      <c r="F29" s="37" t="s">
        <v>14</v>
      </c>
      <c r="G29" s="34" t="n">
        <f aca="false">IF(TREND($H$2:$H$25,$E$2:$E$25,E29)&gt;0,TREND($H$2:$H$25,$E$2:$E$25,E29),0)</f>
        <v>461.567984867494</v>
      </c>
      <c r="H29" s="35" t="n">
        <f aca="false">G29/$E$76</f>
        <v>459.376791377282</v>
      </c>
      <c r="I29" s="34" t="n">
        <f aca="false">IF(H29&gt;$K$70,$K$70+(H29-$K$70)*(1-K29/100),H29)</f>
        <v>459.376791377282</v>
      </c>
      <c r="J29" s="35" t="n">
        <f aca="false">H29-I29</f>
        <v>0</v>
      </c>
      <c r="K29" s="36" t="n">
        <v>100</v>
      </c>
    </row>
    <row r="30" customFormat="false" ht="12.75" hidden="false" customHeight="false" outlineLevel="0" collapsed="false">
      <c r="A30" s="28"/>
      <c r="B30" s="6" t="n">
        <f aca="false">B26+1</f>
        <v>2007</v>
      </c>
      <c r="C30" s="7" t="s">
        <v>8</v>
      </c>
      <c r="D30" s="38"/>
      <c r="E30" s="9" t="n">
        <f aca="false">E29+3</f>
        <v>84</v>
      </c>
      <c r="F30" s="29" t="s">
        <v>8</v>
      </c>
      <c r="G30" s="30" t="n">
        <f aca="false">IF(TREND($H$2:$H$25,$E$2:$E$25,E30)&gt;0,TREND($H$2:$H$25,$E$2:$E$25,E30),0)</f>
        <v>460.808349377237</v>
      </c>
      <c r="H30" s="31" t="n">
        <f aca="false">G30/$B$76</f>
        <v>470.170915891035</v>
      </c>
      <c r="I30" s="30" t="n">
        <f aca="false">IF(H30&gt;$K$70,$K$70+(H30-$K$70)*(1-K30/100),H30)</f>
        <v>469.958333333333</v>
      </c>
      <c r="J30" s="31" t="n">
        <f aca="false">H30-I30</f>
        <v>0.212582557701182</v>
      </c>
      <c r="K30" s="32" t="n">
        <v>100</v>
      </c>
    </row>
    <row r="31" customFormat="false" ht="12.75" hidden="false" customHeight="false" outlineLevel="0" collapsed="false">
      <c r="A31" s="28"/>
      <c r="B31" s="6"/>
      <c r="C31" s="12" t="s">
        <v>10</v>
      </c>
      <c r="D31" s="24"/>
      <c r="E31" s="14" t="n">
        <f aca="false">E30+3</f>
        <v>87</v>
      </c>
      <c r="F31" s="33" t="s">
        <v>10</v>
      </c>
      <c r="G31" s="34" t="n">
        <f aca="false">IF(TREND($H$2:$H$25,$E$2:$E$25,E31)&gt;0,TREND($H$2:$H$25,$E$2:$E$25,E31),0)</f>
        <v>460.048713886979</v>
      </c>
      <c r="H31" s="35" t="n">
        <f aca="false">G31/$C$76</f>
        <v>454.591519828571</v>
      </c>
      <c r="I31" s="34" t="n">
        <f aca="false">IF(H31&gt;$K$70,$K$70+(H31-$K$70)*(1-K31/100),H31)</f>
        <v>454.591519828571</v>
      </c>
      <c r="J31" s="35" t="n">
        <f aca="false">H31-I31</f>
        <v>0</v>
      </c>
      <c r="K31" s="36" t="n">
        <v>100</v>
      </c>
    </row>
    <row r="32" customFormat="false" ht="12.75" hidden="false" customHeight="false" outlineLevel="0" collapsed="false">
      <c r="A32" s="28"/>
      <c r="B32" s="6"/>
      <c r="C32" s="12" t="s">
        <v>12</v>
      </c>
      <c r="D32" s="24"/>
      <c r="E32" s="14" t="n">
        <f aca="false">E31+3</f>
        <v>90</v>
      </c>
      <c r="F32" s="33" t="s">
        <v>12</v>
      </c>
      <c r="G32" s="34" t="n">
        <f aca="false">IF(TREND($H$2:$H$25,$E$2:$E$25,E32)&gt;0,TREND($H$2:$H$25,$E$2:$E$25,E32),0)</f>
        <v>459.289078396722</v>
      </c>
      <c r="H32" s="35" t="n">
        <f aca="false">G32/$D$76</f>
        <v>471.281069435647</v>
      </c>
      <c r="I32" s="34" t="n">
        <f aca="false">IF(H32&gt;$K$70,$K$70+(H32-$K$70)*(1-K32/100),H32)</f>
        <v>469.958333333333</v>
      </c>
      <c r="J32" s="35" t="n">
        <f aca="false">H32-I32</f>
        <v>1.32273610231346</v>
      </c>
      <c r="K32" s="36" t="n">
        <v>100</v>
      </c>
    </row>
    <row r="33" customFormat="false" ht="13.5" hidden="false" customHeight="false" outlineLevel="0" collapsed="false">
      <c r="A33" s="28"/>
      <c r="B33" s="6"/>
      <c r="C33" s="17" t="s">
        <v>14</v>
      </c>
      <c r="D33" s="24"/>
      <c r="E33" s="14" t="n">
        <f aca="false">E32+3</f>
        <v>93</v>
      </c>
      <c r="F33" s="39" t="s">
        <v>14</v>
      </c>
      <c r="G33" s="40" t="n">
        <f aca="false">IF(TREND($H$2:$H$25,$E$2:$E$25,E33)&gt;0,TREND($H$2:$H$25,$E$2:$E$25,E33),0)</f>
        <v>458.529442906465</v>
      </c>
      <c r="H33" s="41" t="n">
        <f aca="false">G33/$E$76</f>
        <v>456.352674232495</v>
      </c>
      <c r="I33" s="40" t="n">
        <f aca="false">IF(H33&gt;$K$70,$K$70+(H33-$K$70)*(1-K33/100),H33)</f>
        <v>456.352674232495</v>
      </c>
      <c r="J33" s="41" t="n">
        <f aca="false">H33-I33</f>
        <v>0</v>
      </c>
      <c r="K33" s="42" t="n">
        <v>100</v>
      </c>
    </row>
    <row r="34" customFormat="false" ht="12.75" hidden="false" customHeight="false" outlineLevel="0" collapsed="false">
      <c r="A34" s="28"/>
      <c r="B34" s="6" t="n">
        <f aca="false">B30+1</f>
        <v>2008</v>
      </c>
      <c r="C34" s="7" t="s">
        <v>8</v>
      </c>
      <c r="D34" s="38"/>
      <c r="E34" s="9" t="n">
        <f aca="false">E33+3</f>
        <v>96</v>
      </c>
      <c r="F34" s="29" t="s">
        <v>8</v>
      </c>
      <c r="G34" s="34" t="n">
        <f aca="false">IF(TREND($H$2:$H$25,$E$2:$E$25,E34)&gt;0,TREND($H$2:$H$25,$E$2:$E$25,E34),0)</f>
        <v>457.769807416208</v>
      </c>
      <c r="H34" s="35" t="n">
        <f aca="false">G34/$B$76</f>
        <v>467.070637741298</v>
      </c>
      <c r="I34" s="34" t="n">
        <f aca="false">IF(H34&gt;$K$70,$K$70+(H34-$K$70)*(1-K34/100),H34)</f>
        <v>467.070637741298</v>
      </c>
      <c r="J34" s="35" t="n">
        <f aca="false">H34-I34</f>
        <v>0</v>
      </c>
      <c r="K34" s="36" t="n">
        <v>100</v>
      </c>
    </row>
    <row r="35" customFormat="false" ht="12.75" hidden="false" customHeight="false" outlineLevel="0" collapsed="false">
      <c r="A35" s="28"/>
      <c r="B35" s="6"/>
      <c r="C35" s="12" t="s">
        <v>10</v>
      </c>
      <c r="D35" s="24"/>
      <c r="E35" s="14" t="n">
        <f aca="false">E34+3</f>
        <v>99</v>
      </c>
      <c r="F35" s="33" t="s">
        <v>10</v>
      </c>
      <c r="G35" s="34" t="n">
        <f aca="false">IF(TREND($H$2:$H$25,$E$2:$E$25,E35)&gt;0,TREND($H$2:$H$25,$E$2:$E$25,E35),0)</f>
        <v>457.010171925951</v>
      </c>
      <c r="H35" s="35" t="n">
        <f aca="false">G35/$C$76</f>
        <v>451.589021687762</v>
      </c>
      <c r="I35" s="34" t="n">
        <f aca="false">IF(H35&gt;$K$70,$K$70+(H35-$K$70)*(1-K35/100),H35)</f>
        <v>451.589021687762</v>
      </c>
      <c r="J35" s="35" t="n">
        <f aca="false">H35-I35</f>
        <v>0</v>
      </c>
      <c r="K35" s="36" t="n">
        <v>100</v>
      </c>
    </row>
    <row r="36" customFormat="false" ht="12.75" hidden="false" customHeight="false" outlineLevel="0" collapsed="false">
      <c r="A36" s="28"/>
      <c r="B36" s="6"/>
      <c r="C36" s="12" t="s">
        <v>12</v>
      </c>
      <c r="D36" s="24"/>
      <c r="E36" s="14" t="n">
        <f aca="false">E35+3</f>
        <v>102</v>
      </c>
      <c r="F36" s="33" t="s">
        <v>12</v>
      </c>
      <c r="G36" s="34" t="n">
        <f aca="false">IF(TREND($H$2:$H$25,$E$2:$E$25,E36)&gt;0,TREND($H$2:$H$25,$E$2:$E$25,E36),0)</f>
        <v>456.250536435693</v>
      </c>
      <c r="H36" s="35" t="n">
        <f aca="false">G36/$D$76</f>
        <v>468.163191453619</v>
      </c>
      <c r="I36" s="34" t="n">
        <f aca="false">IF(H36&gt;$K$70,$K$70+(H36-$K$70)*(1-K36/100),H36)</f>
        <v>468.163191453619</v>
      </c>
      <c r="J36" s="35" t="n">
        <f aca="false">H36-I36</f>
        <v>0</v>
      </c>
      <c r="K36" s="36" t="n">
        <v>100</v>
      </c>
    </row>
    <row r="37" customFormat="false" ht="13.5" hidden="false" customHeight="false" outlineLevel="0" collapsed="false">
      <c r="A37" s="28"/>
      <c r="B37" s="6"/>
      <c r="C37" s="17" t="s">
        <v>14</v>
      </c>
      <c r="D37" s="22"/>
      <c r="E37" s="19" t="n">
        <f aca="false">E36+3</f>
        <v>105</v>
      </c>
      <c r="F37" s="37" t="s">
        <v>14</v>
      </c>
      <c r="G37" s="34" t="n">
        <f aca="false">IF(TREND($H$2:$H$25,$E$2:$E$25,E37)&gt;0,TREND($H$2:$H$25,$E$2:$E$25,E37),0)</f>
        <v>455.490900945436</v>
      </c>
      <c r="H37" s="35" t="n">
        <f aca="false">G37/$E$76</f>
        <v>453.328557087708</v>
      </c>
      <c r="I37" s="34" t="n">
        <f aca="false">IF(H37&gt;$K$70,$K$70+(H37-$K$70)*(1-K37/100),H37)</f>
        <v>453.328557087708</v>
      </c>
      <c r="J37" s="35" t="n">
        <f aca="false">H37-I37</f>
        <v>0</v>
      </c>
      <c r="K37" s="36" t="n">
        <v>100</v>
      </c>
    </row>
    <row r="38" customFormat="false" ht="12.75" hidden="false" customHeight="false" outlineLevel="0" collapsed="false">
      <c r="A38" s="28"/>
      <c r="B38" s="6" t="n">
        <f aca="false">B34+1</f>
        <v>2009</v>
      </c>
      <c r="C38" s="7" t="s">
        <v>8</v>
      </c>
      <c r="D38" s="38"/>
      <c r="E38" s="9" t="n">
        <f aca="false">E37+3</f>
        <v>108</v>
      </c>
      <c r="F38" s="29" t="s">
        <v>8</v>
      </c>
      <c r="G38" s="30" t="n">
        <f aca="false">IF(TREND($H$2:$H$25,$E$2:$E$25,E38)&gt;0,TREND($H$2:$H$25,$E$2:$E$25,E38),0)</f>
        <v>454.731265455179</v>
      </c>
      <c r="H38" s="31" t="n">
        <f aca="false">G38/$B$76</f>
        <v>463.970359591562</v>
      </c>
      <c r="I38" s="30" t="n">
        <f aca="false">IF(H38&gt;$K$70,$K$70+(H38-$K$70)*(1-K38/100),H38)</f>
        <v>463.970359591562</v>
      </c>
      <c r="J38" s="31" t="n">
        <f aca="false">H38-I38</f>
        <v>0</v>
      </c>
      <c r="K38" s="32" t="n">
        <v>100</v>
      </c>
    </row>
    <row r="39" customFormat="false" ht="12.75" hidden="false" customHeight="false" outlineLevel="0" collapsed="false">
      <c r="A39" s="28"/>
      <c r="B39" s="6"/>
      <c r="C39" s="12" t="s">
        <v>10</v>
      </c>
      <c r="D39" s="24"/>
      <c r="E39" s="14" t="n">
        <f aca="false">E38+3</f>
        <v>111</v>
      </c>
      <c r="F39" s="33" t="s">
        <v>10</v>
      </c>
      <c r="G39" s="34" t="n">
        <f aca="false">IF(TREND($H$2:$H$25,$E$2:$E$25,E39)&gt;0,TREND($H$2:$H$25,$E$2:$E$25,E39),0)</f>
        <v>453.971629964922</v>
      </c>
      <c r="H39" s="35" t="n">
        <f aca="false">G39/$C$76</f>
        <v>448.586523546954</v>
      </c>
      <c r="I39" s="34" t="n">
        <f aca="false">IF(H39&gt;$K$70,$K$70+(H39-$K$70)*(1-K39/100),H39)</f>
        <v>448.586523546954</v>
      </c>
      <c r="J39" s="35" t="n">
        <f aca="false">H39-I39</f>
        <v>0</v>
      </c>
      <c r="K39" s="36" t="n">
        <v>100</v>
      </c>
    </row>
    <row r="40" customFormat="false" ht="12.75" hidden="false" customHeight="false" outlineLevel="0" collapsed="false">
      <c r="A40" s="28"/>
      <c r="B40" s="6"/>
      <c r="C40" s="12" t="s">
        <v>12</v>
      </c>
      <c r="D40" s="24"/>
      <c r="E40" s="14" t="n">
        <f aca="false">E39+3</f>
        <v>114</v>
      </c>
      <c r="F40" s="33" t="s">
        <v>12</v>
      </c>
      <c r="G40" s="34" t="n">
        <f aca="false">IF(TREND($H$2:$H$25,$E$2:$E$25,E40)&gt;0,TREND($H$2:$H$25,$E$2:$E$25,E40),0)</f>
        <v>453.211994474664</v>
      </c>
      <c r="H40" s="35" t="n">
        <f aca="false">G40/$D$76</f>
        <v>465.045313471592</v>
      </c>
      <c r="I40" s="34" t="n">
        <f aca="false">IF(H40&gt;$K$70,$K$70+(H40-$K$70)*(1-K40/100),H40)</f>
        <v>465.045313471592</v>
      </c>
      <c r="J40" s="35" t="n">
        <f aca="false">H40-I40</f>
        <v>0</v>
      </c>
      <c r="K40" s="36" t="n">
        <v>100</v>
      </c>
    </row>
    <row r="41" customFormat="false" ht="13.5" hidden="false" customHeight="false" outlineLevel="0" collapsed="false">
      <c r="A41" s="28"/>
      <c r="B41" s="6"/>
      <c r="C41" s="17" t="s">
        <v>14</v>
      </c>
      <c r="D41" s="22"/>
      <c r="E41" s="19" t="n">
        <f aca="false">E40+3</f>
        <v>117</v>
      </c>
      <c r="F41" s="37" t="s">
        <v>14</v>
      </c>
      <c r="G41" s="40" t="n">
        <f aca="false">IF(TREND($H$2:$H$25,$E$2:$E$25,E41)&gt;0,TREND($H$2:$H$25,$E$2:$E$25,E41),0)</f>
        <v>452.452358984407</v>
      </c>
      <c r="H41" s="41" t="n">
        <f aca="false">G41/$E$76</f>
        <v>450.30443994292</v>
      </c>
      <c r="I41" s="40" t="n">
        <f aca="false">IF(H41&gt;$K$70,$K$70+(H41-$K$70)*(1-K41/100),H41)</f>
        <v>450.30443994292</v>
      </c>
      <c r="J41" s="41" t="n">
        <f aca="false">H41-I41</f>
        <v>0</v>
      </c>
      <c r="K41" s="42" t="n">
        <v>100</v>
      </c>
    </row>
    <row r="42" customFormat="false" ht="12.75" hidden="false" customHeight="false" outlineLevel="0" collapsed="false">
      <c r="A42" s="28"/>
      <c r="B42" s="6" t="n">
        <f aca="false">B38+1</f>
        <v>2010</v>
      </c>
      <c r="C42" s="7" t="s">
        <v>8</v>
      </c>
      <c r="D42" s="38"/>
      <c r="E42" s="9" t="n">
        <f aca="false">E41+3</f>
        <v>120</v>
      </c>
      <c r="F42" s="29" t="s">
        <v>8</v>
      </c>
      <c r="G42" s="30" t="n">
        <f aca="false">IF(TREND($H$2:$H$25,$E$2:$E$25,E42)&gt;0,TREND($H$2:$H$25,$E$2:$E$25,E42),0)</f>
        <v>451.69272349415</v>
      </c>
      <c r="H42" s="31" t="n">
        <f aca="false">G42/$B$76</f>
        <v>460.870081441826</v>
      </c>
      <c r="I42" s="34" t="n">
        <f aca="false">IF(H42&gt;$K$70,$K$70+(H42-$K$70)*(1-K42/100),H42)</f>
        <v>460.870081441826</v>
      </c>
      <c r="J42" s="35" t="n">
        <f aca="false">H42-I42</f>
        <v>0</v>
      </c>
      <c r="K42" s="36" t="n">
        <v>100</v>
      </c>
    </row>
    <row r="43" customFormat="false" ht="12.75" hidden="false" customHeight="false" outlineLevel="0" collapsed="false">
      <c r="A43" s="28"/>
      <c r="B43" s="6"/>
      <c r="C43" s="12" t="s">
        <v>10</v>
      </c>
      <c r="D43" s="24"/>
      <c r="E43" s="14" t="n">
        <f aca="false">E42+3</f>
        <v>123</v>
      </c>
      <c r="F43" s="33" t="s">
        <v>10</v>
      </c>
      <c r="G43" s="34" t="n">
        <f aca="false">IF(TREND($H$2:$H$25,$E$2:$E$25,E43)&gt;0,TREND($H$2:$H$25,$E$2:$E$25,E43),0)</f>
        <v>450.933088003893</v>
      </c>
      <c r="H43" s="35" t="n">
        <f aca="false">G43/$C$76</f>
        <v>445.584025406145</v>
      </c>
      <c r="I43" s="34" t="n">
        <f aca="false">IF(H43&gt;$K$70,$K$70+(H43-$K$70)*(1-K43/100),H43)</f>
        <v>445.584025406145</v>
      </c>
      <c r="J43" s="35" t="n">
        <f aca="false">H43-I43</f>
        <v>0</v>
      </c>
      <c r="K43" s="36" t="n">
        <v>100</v>
      </c>
    </row>
    <row r="44" customFormat="false" ht="12.75" hidden="false" customHeight="false" outlineLevel="0" collapsed="false">
      <c r="A44" s="28"/>
      <c r="B44" s="6"/>
      <c r="C44" s="12" t="s">
        <v>12</v>
      </c>
      <c r="D44" s="24"/>
      <c r="E44" s="14" t="n">
        <f aca="false">E43+3</f>
        <v>126</v>
      </c>
      <c r="F44" s="33" t="s">
        <v>12</v>
      </c>
      <c r="G44" s="34" t="n">
        <f aca="false">IF(TREND($H$2:$H$25,$E$2:$E$25,E44)&gt;0,TREND($H$2:$H$25,$E$2:$E$25,E44),0)</f>
        <v>450.173452513635</v>
      </c>
      <c r="H44" s="35" t="n">
        <f aca="false">G44/$D$76</f>
        <v>461.927435489565</v>
      </c>
      <c r="I44" s="34" t="n">
        <f aca="false">IF(H44&gt;$K$70,$K$70+(H44-$K$70)*(1-K44/100),H44)</f>
        <v>461.927435489565</v>
      </c>
      <c r="J44" s="35" t="n">
        <f aca="false">H44-I44</f>
        <v>0</v>
      </c>
      <c r="K44" s="36" t="n">
        <v>100</v>
      </c>
    </row>
    <row r="45" customFormat="false" ht="13.5" hidden="false" customHeight="false" outlineLevel="0" collapsed="false">
      <c r="A45" s="28"/>
      <c r="B45" s="6"/>
      <c r="C45" s="17" t="s">
        <v>14</v>
      </c>
      <c r="D45" s="24"/>
      <c r="E45" s="14" t="n">
        <f aca="false">E44+3</f>
        <v>129</v>
      </c>
      <c r="F45" s="39" t="s">
        <v>14</v>
      </c>
      <c r="G45" s="40" t="n">
        <f aca="false">IF(TREND($H$2:$H$25,$E$2:$E$25,E45)&gt;0,TREND($H$2:$H$25,$E$2:$E$25,E45),0)</f>
        <v>449.413817023378</v>
      </c>
      <c r="H45" s="41" t="n">
        <f aca="false">G45/$E$76</f>
        <v>447.280322798133</v>
      </c>
      <c r="I45" s="34" t="n">
        <f aca="false">IF(H45&gt;$K$70,$K$70+(H45-$K$70)*(1-K45/100),H45)</f>
        <v>447.280322798133</v>
      </c>
      <c r="J45" s="35" t="n">
        <f aca="false">H45-I45</f>
        <v>0</v>
      </c>
      <c r="K45" s="36" t="n">
        <v>100</v>
      </c>
    </row>
    <row r="46" customFormat="false" ht="12.75" hidden="false" customHeight="false" outlineLevel="0" collapsed="false">
      <c r="A46" s="28"/>
      <c r="B46" s="6" t="n">
        <f aca="false">B42+1</f>
        <v>2011</v>
      </c>
      <c r="C46" s="7" t="s">
        <v>8</v>
      </c>
      <c r="D46" s="38"/>
      <c r="E46" s="9" t="n">
        <f aca="false">E45+3</f>
        <v>132</v>
      </c>
      <c r="F46" s="29" t="s">
        <v>8</v>
      </c>
      <c r="G46" s="34" t="n">
        <f aca="false">IF(TREND($H$2:$H$25,$E$2:$E$25,E46)&gt;0,TREND($H$2:$H$25,$E$2:$E$25,E46),0)</f>
        <v>448.654181533121</v>
      </c>
      <c r="H46" s="35" t="n">
        <f aca="false">G46/$B$76</f>
        <v>457.769803292089</v>
      </c>
      <c r="I46" s="30" t="n">
        <f aca="false">IF(H46&gt;$K$70,$K$70+(H46-$K$70)*(1-K46/100),H46)</f>
        <v>457.769803292089</v>
      </c>
      <c r="J46" s="31" t="n">
        <f aca="false">H46-I46</f>
        <v>0</v>
      </c>
      <c r="K46" s="32" t="n">
        <v>100</v>
      </c>
    </row>
    <row r="47" customFormat="false" ht="12.75" hidden="false" customHeight="false" outlineLevel="0" collapsed="false">
      <c r="A47" s="28"/>
      <c r="B47" s="6"/>
      <c r="C47" s="12" t="s">
        <v>10</v>
      </c>
      <c r="D47" s="24"/>
      <c r="E47" s="14" t="n">
        <f aca="false">E46+3</f>
        <v>135</v>
      </c>
      <c r="F47" s="33" t="s">
        <v>10</v>
      </c>
      <c r="G47" s="34" t="n">
        <f aca="false">IF(TREND($H$2:$H$25,$E$2:$E$25,E47)&gt;0,TREND($H$2:$H$25,$E$2:$E$25,E47),0)</f>
        <v>447.894546042864</v>
      </c>
      <c r="H47" s="35" t="n">
        <f aca="false">G47/$C$76</f>
        <v>442.581527265337</v>
      </c>
      <c r="I47" s="34" t="n">
        <f aca="false">IF(H47&gt;$K$70,$K$70+(H47-$K$70)*(1-K47/100),H47)</f>
        <v>442.581527265337</v>
      </c>
      <c r="J47" s="35" t="n">
        <f aca="false">H47-I47</f>
        <v>0</v>
      </c>
      <c r="K47" s="36" t="n">
        <v>100</v>
      </c>
    </row>
    <row r="48" customFormat="false" ht="12.75" hidden="false" customHeight="false" outlineLevel="0" collapsed="false">
      <c r="A48" s="28"/>
      <c r="B48" s="6"/>
      <c r="C48" s="12" t="s">
        <v>12</v>
      </c>
      <c r="D48" s="24"/>
      <c r="E48" s="14" t="n">
        <f aca="false">E47+3</f>
        <v>138</v>
      </c>
      <c r="F48" s="33" t="s">
        <v>12</v>
      </c>
      <c r="G48" s="34" t="n">
        <f aca="false">IF(TREND($H$2:$H$25,$E$2:$E$25,E48)&gt;0,TREND($H$2:$H$25,$E$2:$E$25,E48),0)</f>
        <v>447.134910552606</v>
      </c>
      <c r="H48" s="35" t="n">
        <f aca="false">G48/$D$76</f>
        <v>458.809557507537</v>
      </c>
      <c r="I48" s="34" t="n">
        <f aca="false">IF(H48&gt;$K$70,$K$70+(H48-$K$70)*(1-K48/100),H48)</f>
        <v>458.809557507537</v>
      </c>
      <c r="J48" s="35" t="n">
        <f aca="false">H48-I48</f>
        <v>0</v>
      </c>
      <c r="K48" s="36" t="n">
        <v>100</v>
      </c>
    </row>
    <row r="49" customFormat="false" ht="13.5" hidden="false" customHeight="false" outlineLevel="0" collapsed="false">
      <c r="A49" s="28"/>
      <c r="B49" s="6"/>
      <c r="C49" s="17" t="s">
        <v>14</v>
      </c>
      <c r="D49" s="22"/>
      <c r="E49" s="19" t="n">
        <f aca="false">E48+3</f>
        <v>141</v>
      </c>
      <c r="F49" s="37" t="s">
        <v>14</v>
      </c>
      <c r="G49" s="34" t="n">
        <f aca="false">IF(TREND($H$2:$H$25,$E$2:$E$25,E49)&gt;0,TREND($H$2:$H$25,$E$2:$E$25,E49),0)</f>
        <v>446.375275062349</v>
      </c>
      <c r="H49" s="35" t="n">
        <f aca="false">G49/$E$76</f>
        <v>444.256205653346</v>
      </c>
      <c r="I49" s="40" t="n">
        <f aca="false">IF(H49&gt;$K$70,$K$70+(H49-$K$70)*(1-K49/100),H49)</f>
        <v>444.256205653346</v>
      </c>
      <c r="J49" s="41" t="n">
        <f aca="false">H49-I49</f>
        <v>0</v>
      </c>
      <c r="K49" s="42" t="n">
        <v>100</v>
      </c>
    </row>
    <row r="50" customFormat="false" ht="12.75" hidden="false" customHeight="false" outlineLevel="0" collapsed="false">
      <c r="A50" s="28"/>
      <c r="B50" s="6" t="n">
        <f aca="false">B46+1</f>
        <v>2012</v>
      </c>
      <c r="C50" s="7" t="s">
        <v>8</v>
      </c>
      <c r="D50" s="38"/>
      <c r="E50" s="9" t="n">
        <f aca="false">E49+3</f>
        <v>144</v>
      </c>
      <c r="F50" s="29" t="s">
        <v>8</v>
      </c>
      <c r="G50" s="30" t="n">
        <f aca="false">IF(TREND($H$2:$H$25,$E$2:$E$25,E50)&gt;0,TREND($H$2:$H$25,$E$2:$E$25,E50),0)</f>
        <v>445.615639572092</v>
      </c>
      <c r="H50" s="31" t="n">
        <f aca="false">G50/$B$76</f>
        <v>454.669525142353</v>
      </c>
      <c r="I50" s="34" t="n">
        <f aca="false">IF(H50&gt;$K$70,$K$70+(H50-$K$70)*(1-K50/100),H50)</f>
        <v>454.669525142353</v>
      </c>
      <c r="J50" s="35" t="n">
        <f aca="false">H50-I50</f>
        <v>0</v>
      </c>
      <c r="K50" s="36" t="n">
        <v>100</v>
      </c>
    </row>
    <row r="51" customFormat="false" ht="12.75" hidden="false" customHeight="false" outlineLevel="0" collapsed="false">
      <c r="A51" s="28"/>
      <c r="B51" s="6"/>
      <c r="C51" s="12" t="s">
        <v>10</v>
      </c>
      <c r="D51" s="24"/>
      <c r="E51" s="14" t="n">
        <f aca="false">E50+3</f>
        <v>147</v>
      </c>
      <c r="F51" s="33" t="s">
        <v>10</v>
      </c>
      <c r="G51" s="34" t="n">
        <f aca="false">IF(TREND($H$2:$H$25,$E$2:$E$25,E51)&gt;0,TREND($H$2:$H$25,$E$2:$E$25,E51),0)</f>
        <v>444.856004081835</v>
      </c>
      <c r="H51" s="35" t="n">
        <f aca="false">G51/$C$76</f>
        <v>439.579029124528</v>
      </c>
      <c r="I51" s="34" t="n">
        <f aca="false">IF(H51&gt;$K$70,$K$70+(H51-$K$70)*(1-K51/100),H51)</f>
        <v>439.579029124528</v>
      </c>
      <c r="J51" s="35" t="n">
        <f aca="false">H51-I51</f>
        <v>0</v>
      </c>
      <c r="K51" s="36" t="n">
        <v>100</v>
      </c>
    </row>
    <row r="52" customFormat="false" ht="12.75" hidden="false" customHeight="false" outlineLevel="0" collapsed="false">
      <c r="A52" s="28"/>
      <c r="B52" s="6"/>
      <c r="C52" s="12" t="s">
        <v>12</v>
      </c>
      <c r="D52" s="24"/>
      <c r="E52" s="14" t="n">
        <f aca="false">E51+3</f>
        <v>150</v>
      </c>
      <c r="F52" s="33" t="s">
        <v>12</v>
      </c>
      <c r="G52" s="34" t="n">
        <f aca="false">IF(TREND($H$2:$H$25,$E$2:$E$25,E52)&gt;0,TREND($H$2:$H$25,$E$2:$E$25,E52),0)</f>
        <v>444.096368591578</v>
      </c>
      <c r="H52" s="35" t="n">
        <f aca="false">G52/$D$76</f>
        <v>455.69167952551</v>
      </c>
      <c r="I52" s="34" t="n">
        <f aca="false">IF(H52&gt;$K$70,$K$70+(H52-$K$70)*(1-K52/100),H52)</f>
        <v>455.69167952551</v>
      </c>
      <c r="J52" s="35" t="n">
        <f aca="false">H52-I52</f>
        <v>0</v>
      </c>
      <c r="K52" s="36" t="n">
        <v>100</v>
      </c>
    </row>
    <row r="53" customFormat="false" ht="13.5" hidden="false" customHeight="false" outlineLevel="0" collapsed="false">
      <c r="A53" s="28"/>
      <c r="B53" s="6"/>
      <c r="C53" s="17" t="s">
        <v>14</v>
      </c>
      <c r="D53" s="22"/>
      <c r="E53" s="19" t="n">
        <f aca="false">E52+3</f>
        <v>153</v>
      </c>
      <c r="F53" s="37" t="s">
        <v>14</v>
      </c>
      <c r="G53" s="40" t="n">
        <f aca="false">IF(TREND($H$2:$H$25,$E$2:$E$25,E53)&gt;0,TREND($H$2:$H$25,$E$2:$E$25,E53),0)</f>
        <v>443.33673310132</v>
      </c>
      <c r="H53" s="41" t="n">
        <f aca="false">G53/$E$76</f>
        <v>441.232088508559</v>
      </c>
      <c r="I53" s="34" t="n">
        <f aca="false">IF(H53&gt;$K$70,$K$70+(H53-$K$70)*(1-K53/100),H53)</f>
        <v>441.232088508559</v>
      </c>
      <c r="J53" s="35" t="n">
        <f aca="false">H53-I53</f>
        <v>0</v>
      </c>
      <c r="K53" s="36" t="n">
        <v>100</v>
      </c>
    </row>
    <row r="54" customFormat="false" ht="12.75" hidden="false" customHeight="false" outlineLevel="0" collapsed="false">
      <c r="A54" s="28"/>
      <c r="B54" s="6" t="n">
        <f aca="false">B50+1</f>
        <v>2013</v>
      </c>
      <c r="C54" s="7" t="s">
        <v>8</v>
      </c>
      <c r="D54" s="38"/>
      <c r="E54" s="9" t="n">
        <f aca="false">E53+3</f>
        <v>156</v>
      </c>
      <c r="F54" s="29" t="s">
        <v>8</v>
      </c>
      <c r="G54" s="34" t="n">
        <f aca="false">IF(TREND($H$2:$H$25,$E$2:$E$25,E54)&gt;0,TREND($H$2:$H$25,$E$2:$E$25,E54),0)</f>
        <v>442.577097611063</v>
      </c>
      <c r="H54" s="35" t="n">
        <f aca="false">G54/$B$76</f>
        <v>451.569246992617</v>
      </c>
      <c r="I54" s="30" t="n">
        <f aca="false">IF(H54&gt;$K$70,$K$70+(H54-$K$70)*(1-K54/100),H54)</f>
        <v>451.569246992617</v>
      </c>
      <c r="J54" s="31" t="n">
        <f aca="false">H54-I54</f>
        <v>0</v>
      </c>
      <c r="K54" s="32" t="n">
        <v>100</v>
      </c>
    </row>
    <row r="55" customFormat="false" ht="12.75" hidden="false" customHeight="false" outlineLevel="0" collapsed="false">
      <c r="A55" s="28"/>
      <c r="B55" s="6"/>
      <c r="C55" s="12" t="s">
        <v>10</v>
      </c>
      <c r="D55" s="24"/>
      <c r="E55" s="14" t="n">
        <f aca="false">E54+3</f>
        <v>159</v>
      </c>
      <c r="F55" s="33" t="s">
        <v>10</v>
      </c>
      <c r="G55" s="34" t="n">
        <f aca="false">IF(TREND($H$2:$H$25,$E$2:$E$25,E55)&gt;0,TREND($H$2:$H$25,$E$2:$E$25,E55),0)</f>
        <v>441.817462120806</v>
      </c>
      <c r="H55" s="35" t="n">
        <f aca="false">G55/$C$76</f>
        <v>436.57653098372</v>
      </c>
      <c r="I55" s="34" t="n">
        <f aca="false">IF(H55&gt;$K$70,$K$70+(H55-$K$70)*(1-K55/100),H55)</f>
        <v>436.57653098372</v>
      </c>
      <c r="J55" s="35" t="n">
        <f aca="false">H55-I55</f>
        <v>0</v>
      </c>
      <c r="K55" s="36" t="n">
        <v>100</v>
      </c>
    </row>
    <row r="56" customFormat="false" ht="12.75" hidden="false" customHeight="false" outlineLevel="0" collapsed="false">
      <c r="A56" s="28"/>
      <c r="B56" s="6"/>
      <c r="C56" s="12" t="s">
        <v>12</v>
      </c>
      <c r="D56" s="24"/>
      <c r="E56" s="14" t="n">
        <f aca="false">E55+3</f>
        <v>162</v>
      </c>
      <c r="F56" s="33" t="s">
        <v>12</v>
      </c>
      <c r="G56" s="34" t="n">
        <f aca="false">IF(TREND($H$2:$H$25,$E$2:$E$25,E56)&gt;0,TREND($H$2:$H$25,$E$2:$E$25,E56),0)</f>
        <v>441.057826630549</v>
      </c>
      <c r="H56" s="35" t="n">
        <f aca="false">G56/$D$76</f>
        <v>452.573801543482</v>
      </c>
      <c r="I56" s="34" t="n">
        <f aca="false">IF(H56&gt;$K$70,$K$70+(H56-$K$70)*(1-K56/100),H56)</f>
        <v>452.573801543482</v>
      </c>
      <c r="J56" s="35" t="n">
        <f aca="false">H56-I56</f>
        <v>0</v>
      </c>
      <c r="K56" s="36" t="n">
        <v>100</v>
      </c>
    </row>
    <row r="57" customFormat="false" ht="13.5" hidden="false" customHeight="false" outlineLevel="0" collapsed="false">
      <c r="A57" s="28"/>
      <c r="B57" s="6"/>
      <c r="C57" s="17" t="s">
        <v>14</v>
      </c>
      <c r="D57" s="22"/>
      <c r="E57" s="19" t="n">
        <f aca="false">E56+3</f>
        <v>165</v>
      </c>
      <c r="F57" s="37" t="s">
        <v>14</v>
      </c>
      <c r="G57" s="34" t="n">
        <f aca="false">IF(TREND($H$2:$H$25,$E$2:$E$25,E57)&gt;0,TREND($H$2:$H$25,$E$2:$E$25,E57),0)</f>
        <v>440.298191140291</v>
      </c>
      <c r="H57" s="35" t="n">
        <f aca="false">G57/$E$76</f>
        <v>438.207971363771</v>
      </c>
      <c r="I57" s="40" t="n">
        <f aca="false">IF(H57&gt;$K$70,$K$70+(H57-$K$70)*(1-K57/100),H57)</f>
        <v>438.207971363771</v>
      </c>
      <c r="J57" s="41" t="n">
        <f aca="false">H57-I57</f>
        <v>0</v>
      </c>
      <c r="K57" s="42" t="n">
        <v>100</v>
      </c>
    </row>
    <row r="58" customFormat="false" ht="12.75" hidden="false" customHeight="false" outlineLevel="0" collapsed="false">
      <c r="A58" s="28"/>
      <c r="B58" s="6" t="n">
        <f aca="false">B54+1</f>
        <v>2014</v>
      </c>
      <c r="C58" s="7" t="s">
        <v>8</v>
      </c>
      <c r="D58" s="38"/>
      <c r="E58" s="9" t="n">
        <f aca="false">E57+3</f>
        <v>168</v>
      </c>
      <c r="F58" s="29" t="s">
        <v>8</v>
      </c>
      <c r="G58" s="30" t="n">
        <f aca="false">IF(TREND($H$2:$H$25,$E$2:$E$25,E58)&gt;0,TREND($H$2:$H$25,$E$2:$E$25,E58),0)</f>
        <v>439.538555650034</v>
      </c>
      <c r="H58" s="31" t="n">
        <f aca="false">G58/$B$76</f>
        <v>448.46896884288</v>
      </c>
      <c r="I58" s="34" t="n">
        <f aca="false">IF(H58&gt;$K$70,$K$70+(H58-$K$70)*(1-K58/100),H58)</f>
        <v>448.46896884288</v>
      </c>
      <c r="J58" s="35" t="n">
        <f aca="false">H58-I58</f>
        <v>0</v>
      </c>
      <c r="K58" s="36" t="n">
        <v>100</v>
      </c>
    </row>
    <row r="59" customFormat="false" ht="12.75" hidden="false" customHeight="false" outlineLevel="0" collapsed="false">
      <c r="A59" s="28"/>
      <c r="B59" s="6"/>
      <c r="C59" s="12" t="s">
        <v>10</v>
      </c>
      <c r="D59" s="24"/>
      <c r="E59" s="14" t="n">
        <f aca="false">E58+3</f>
        <v>171</v>
      </c>
      <c r="F59" s="33" t="s">
        <v>10</v>
      </c>
      <c r="G59" s="34" t="n">
        <f aca="false">IF(TREND($H$2:$H$25,$E$2:$E$25,E59)&gt;0,TREND($H$2:$H$25,$E$2:$E$25,E59),0)</f>
        <v>438.778920159777</v>
      </c>
      <c r="H59" s="35" t="n">
        <f aca="false">G59/$C$76</f>
        <v>433.574032842911</v>
      </c>
      <c r="I59" s="34" t="n">
        <f aca="false">IF(H59&gt;$K$70,$K$70+(H59-$K$70)*(1-K59/100),H59)</f>
        <v>433.574032842911</v>
      </c>
      <c r="J59" s="35" t="n">
        <f aca="false">H59-I59</f>
        <v>0</v>
      </c>
      <c r="K59" s="36" t="n">
        <v>100</v>
      </c>
    </row>
    <row r="60" customFormat="false" ht="12.75" hidden="false" customHeight="false" outlineLevel="0" collapsed="false">
      <c r="A60" s="28"/>
      <c r="B60" s="6"/>
      <c r="C60" s="12" t="s">
        <v>12</v>
      </c>
      <c r="D60" s="24"/>
      <c r="E60" s="14" t="n">
        <f aca="false">E59+3</f>
        <v>174</v>
      </c>
      <c r="F60" s="33" t="s">
        <v>12</v>
      </c>
      <c r="G60" s="34" t="n">
        <f aca="false">IF(TREND($H$2:$H$25,$E$2:$E$25,E60)&gt;0,TREND($H$2:$H$25,$E$2:$E$25,E60),0)</f>
        <v>438.01928466952</v>
      </c>
      <c r="H60" s="35" t="n">
        <f aca="false">G60/$D$76</f>
        <v>449.455923561455</v>
      </c>
      <c r="I60" s="34" t="n">
        <f aca="false">IF(H60&gt;$K$70,$K$70+(H60-$K$70)*(1-K60/100),H60)</f>
        <v>449.455923561455</v>
      </c>
      <c r="J60" s="35" t="n">
        <f aca="false">H60-I60</f>
        <v>0</v>
      </c>
      <c r="K60" s="36" t="n">
        <v>100</v>
      </c>
    </row>
    <row r="61" customFormat="false" ht="13.5" hidden="false" customHeight="false" outlineLevel="0" collapsed="false">
      <c r="A61" s="28"/>
      <c r="B61" s="6"/>
      <c r="C61" s="17" t="s">
        <v>14</v>
      </c>
      <c r="D61" s="22"/>
      <c r="E61" s="19" t="n">
        <f aca="false">E60+3</f>
        <v>177</v>
      </c>
      <c r="F61" s="37" t="s">
        <v>14</v>
      </c>
      <c r="G61" s="40" t="n">
        <f aca="false">IF(TREND($H$2:$H$25,$E$2:$E$25,E61)&gt;0,TREND($H$2:$H$25,$E$2:$E$25,E61),0)</f>
        <v>437.259649179263</v>
      </c>
      <c r="H61" s="41" t="n">
        <f aca="false">G61/$E$76</f>
        <v>435.183854218984</v>
      </c>
      <c r="I61" s="34" t="n">
        <f aca="false">IF(H61&gt;$K$70,$K$70+(H61-$K$70)*(1-K61/100),H61)</f>
        <v>435.183854218984</v>
      </c>
      <c r="J61" s="35" t="n">
        <f aca="false">H61-I61</f>
        <v>0</v>
      </c>
      <c r="K61" s="36" t="n">
        <v>100</v>
      </c>
    </row>
    <row r="62" customFormat="false" ht="12.75" hidden="false" customHeight="false" outlineLevel="0" collapsed="false">
      <c r="A62" s="28"/>
      <c r="B62" s="6" t="n">
        <f aca="false">B58+1</f>
        <v>2015</v>
      </c>
      <c r="C62" s="7" t="s">
        <v>8</v>
      </c>
      <c r="D62" s="38"/>
      <c r="E62" s="9" t="n">
        <f aca="false">E61+3</f>
        <v>180</v>
      </c>
      <c r="F62" s="29" t="s">
        <v>8</v>
      </c>
      <c r="G62" s="34" t="n">
        <f aca="false">IF(TREND($H$2:$H$25,$E$2:$E$25,E62)&gt;0,TREND($H$2:$H$25,$E$2:$E$25,E62),0)</f>
        <v>436.500013689005</v>
      </c>
      <c r="H62" s="35" t="n">
        <f aca="false">G62/$B$76</f>
        <v>445.368690693144</v>
      </c>
      <c r="I62" s="30" t="n">
        <f aca="false">IF(H62&gt;$K$70,$K$70+(H62-$K$70)*(1-K62/100),H62)</f>
        <v>445.368690693144</v>
      </c>
      <c r="J62" s="31" t="n">
        <f aca="false">H62-I62</f>
        <v>0</v>
      </c>
      <c r="K62" s="32" t="n">
        <v>100</v>
      </c>
    </row>
    <row r="63" customFormat="false" ht="12.75" hidden="false" customHeight="false" outlineLevel="0" collapsed="false">
      <c r="A63" s="28"/>
      <c r="B63" s="6"/>
      <c r="C63" s="12" t="s">
        <v>10</v>
      </c>
      <c r="D63" s="24"/>
      <c r="E63" s="14" t="n">
        <f aca="false">E62+3</f>
        <v>183</v>
      </c>
      <c r="F63" s="33" t="s">
        <v>10</v>
      </c>
      <c r="G63" s="34" t="n">
        <f aca="false">IF(TREND($H$2:$H$25,$E$2:$E$25,E63)&gt;0,TREND($H$2:$H$25,$E$2:$E$25,E63),0)</f>
        <v>435.740378198748</v>
      </c>
      <c r="H63" s="35" t="n">
        <f aca="false">G63/$C$76</f>
        <v>430.571534702103</v>
      </c>
      <c r="I63" s="34" t="n">
        <f aca="false">IF(H63&gt;$K$70,$K$70+(H63-$K$70)*(1-K63/100),H63)</f>
        <v>430.571534702103</v>
      </c>
      <c r="J63" s="35" t="n">
        <f aca="false">H63-I63</f>
        <v>0</v>
      </c>
      <c r="K63" s="36" t="n">
        <v>100</v>
      </c>
    </row>
    <row r="64" customFormat="false" ht="12.75" hidden="false" customHeight="false" outlineLevel="0" collapsed="false">
      <c r="A64" s="28"/>
      <c r="B64" s="6"/>
      <c r="C64" s="12" t="s">
        <v>12</v>
      </c>
      <c r="D64" s="24"/>
      <c r="E64" s="14" t="n">
        <f aca="false">E63+3</f>
        <v>186</v>
      </c>
      <c r="F64" s="33" t="s">
        <v>12</v>
      </c>
      <c r="G64" s="34" t="n">
        <f aca="false">IF(TREND($H$2:$H$25,$E$2:$E$25,E64)&gt;0,TREND($H$2:$H$25,$E$2:$E$25,E64),0)</f>
        <v>434.980742708491</v>
      </c>
      <c r="H64" s="35" t="n">
        <f aca="false">G64/$D$76</f>
        <v>446.338045579428</v>
      </c>
      <c r="I64" s="34" t="n">
        <f aca="false">IF(H64&gt;$K$70,$K$70+(H64-$K$70)*(1-K64/100),H64)</f>
        <v>446.338045579428</v>
      </c>
      <c r="J64" s="35" t="n">
        <f aca="false">H64-I64</f>
        <v>0</v>
      </c>
      <c r="K64" s="36" t="n">
        <v>100</v>
      </c>
    </row>
    <row r="65" customFormat="false" ht="13.5" hidden="false" customHeight="false" outlineLevel="0" collapsed="false">
      <c r="A65" s="28"/>
      <c r="B65" s="6"/>
      <c r="C65" s="17" t="s">
        <v>14</v>
      </c>
      <c r="D65" s="22"/>
      <c r="E65" s="19" t="n">
        <f aca="false">E64+3</f>
        <v>189</v>
      </c>
      <c r="F65" s="37" t="s">
        <v>14</v>
      </c>
      <c r="G65" s="40" t="n">
        <f aca="false">IF(TREND($H$2:$H$25,$E$2:$E$25,E65)&gt;0,TREND($H$2:$H$25,$E$2:$E$25,E65),0)</f>
        <v>434.221107218234</v>
      </c>
      <c r="H65" s="41" t="n">
        <f aca="false">G65/$E$76</f>
        <v>432.159737074197</v>
      </c>
      <c r="I65" s="40" t="n">
        <f aca="false">IF(H65&gt;$K$70,$K$70+(H65-$K$70)*(1-K65/100),H65)</f>
        <v>432.159737074197</v>
      </c>
      <c r="J65" s="41" t="n">
        <f aca="false">H65-I65</f>
        <v>0</v>
      </c>
      <c r="K65" s="42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3" t="s">
        <v>37</v>
      </c>
      <c r="B70" s="44" t="s">
        <v>38</v>
      </c>
      <c r="C70" s="1" t="s">
        <v>39</v>
      </c>
      <c r="D70" s="45" t="s">
        <v>40</v>
      </c>
      <c r="E70" s="46" t="s">
        <v>41</v>
      </c>
      <c r="G70" s="47" t="s">
        <v>42</v>
      </c>
      <c r="H70" s="47"/>
      <c r="I70" s="47"/>
      <c r="J70" s="47"/>
      <c r="K70" s="48" t="n">
        <f aca="false">AVERAGE(G2:G25)</f>
        <v>469.958333333333</v>
      </c>
    </row>
    <row r="71" customFormat="false" ht="13.5" hidden="false" customHeight="false" outlineLevel="0" collapsed="false">
      <c r="A71" s="49" t="n">
        <v>1990</v>
      </c>
      <c r="B71" s="50" t="n">
        <f aca="false">G2</f>
        <v>505</v>
      </c>
      <c r="C71" s="51" t="n">
        <f aca="false">G3</f>
        <v>503</v>
      </c>
      <c r="D71" s="52" t="n">
        <f aca="false">G4</f>
        <v>463</v>
      </c>
      <c r="E71" s="53" t="n">
        <f aca="false">G5</f>
        <v>481</v>
      </c>
      <c r="G71" s="47"/>
      <c r="H71" s="47"/>
      <c r="I71" s="47"/>
      <c r="J71" s="47"/>
      <c r="K71" s="48"/>
    </row>
    <row r="72" customFormat="false" ht="12.75" hidden="false" customHeight="true" outlineLevel="0" collapsed="false">
      <c r="A72" s="49" t="n">
        <f aca="false">A71+1</f>
        <v>1991</v>
      </c>
      <c r="B72" s="54" t="n">
        <f aca="false">G6</f>
        <v>471</v>
      </c>
      <c r="C72" s="55" t="n">
        <f aca="false">G7</f>
        <v>483</v>
      </c>
      <c r="D72" s="56" t="n">
        <f aca="false">G8</f>
        <v>462</v>
      </c>
      <c r="E72" s="57" t="n">
        <f aca="false">G9</f>
        <v>510</v>
      </c>
      <c r="G72" s="58" t="s">
        <v>43</v>
      </c>
      <c r="H72" s="58"/>
      <c r="I72" s="58"/>
      <c r="J72" s="58"/>
      <c r="K72" s="48" t="n">
        <f aca="false">PERCENTILE(H26:H65,0.66)</f>
        <v>457.27126859779</v>
      </c>
    </row>
    <row r="73" customFormat="false" ht="13.5" hidden="false" customHeight="false" outlineLevel="0" collapsed="false">
      <c r="A73" s="49" t="n">
        <f aca="false">A72+1</f>
        <v>1992</v>
      </c>
      <c r="B73" s="54" t="n">
        <f aca="false">G10</f>
        <v>539</v>
      </c>
      <c r="C73" s="55" t="n">
        <f aca="false">G11</f>
        <v>493</v>
      </c>
      <c r="D73" s="56" t="n">
        <f aca="false">G12</f>
        <v>463</v>
      </c>
      <c r="E73" s="57" t="n">
        <f aca="false">G13</f>
        <v>392</v>
      </c>
      <c r="G73" s="58"/>
      <c r="H73" s="58"/>
      <c r="I73" s="58"/>
      <c r="J73" s="58"/>
      <c r="K73" s="48"/>
    </row>
    <row r="74" customFormat="false" ht="12.75" hidden="false" customHeight="false" outlineLevel="0" collapsed="false">
      <c r="A74" s="49" t="n">
        <f aca="false">A73+1</f>
        <v>1993</v>
      </c>
      <c r="B74" s="54" t="n">
        <f aca="false">G14</f>
        <v>373</v>
      </c>
      <c r="C74" s="55" t="n">
        <f aca="false">G15</f>
        <v>422</v>
      </c>
      <c r="D74" s="56" t="n">
        <f aca="false">G16</f>
        <v>447</v>
      </c>
      <c r="E74" s="57" t="n">
        <f aca="false">G17</f>
        <v>461</v>
      </c>
      <c r="G74" s="59" t="str">
        <f aca="false">IF(K72&gt;=K70,"PELIGRO SATURACIÓN",IF(K72&lt;0.8*K70,"NO HAY PELIGRO","PELIGRO LATENCIA"))</f>
        <v>PELIGRO LATENCIA</v>
      </c>
      <c r="H74" s="59"/>
      <c r="I74" s="59"/>
      <c r="J74" s="59"/>
      <c r="K74" s="59"/>
    </row>
    <row r="75" customFormat="false" ht="13.5" hidden="false" customHeight="false" outlineLevel="0" collapsed="false">
      <c r="A75" s="49" t="n">
        <f aca="false">A74+1</f>
        <v>1994</v>
      </c>
      <c r="B75" s="54" t="n">
        <f aca="false">G18</f>
        <v>415</v>
      </c>
      <c r="C75" s="55" t="n">
        <f aca="false">G19</f>
        <v>477</v>
      </c>
      <c r="D75" s="56" t="n">
        <f aca="false">G20</f>
        <v>455</v>
      </c>
      <c r="E75" s="57" t="n">
        <f aca="false">G21</f>
        <v>517</v>
      </c>
      <c r="G75" s="59"/>
      <c r="H75" s="59"/>
      <c r="I75" s="59"/>
      <c r="J75" s="59"/>
      <c r="K75" s="59"/>
    </row>
    <row r="76" customFormat="false" ht="13.5" hidden="false" customHeight="false" outlineLevel="0" collapsed="false">
      <c r="A76" s="60" t="s">
        <v>44</v>
      </c>
      <c r="B76" s="61" t="n">
        <f aca="false">AVERAGE(B71:B75)/$B$78</f>
        <v>0.980086887135384</v>
      </c>
      <c r="C76" s="62" t="n">
        <f aca="false">AVERAGE(C71:C75)/$B$78</f>
        <v>1.0120046103378</v>
      </c>
      <c r="D76" s="63" t="n">
        <f aca="false">AVERAGE(D71:D75)/$B$78</f>
        <v>0.9745544817803</v>
      </c>
      <c r="E76" s="62" t="n">
        <f aca="false">AVERAGE(E71:E75)/$B$78</f>
        <v>1.00476992641192</v>
      </c>
      <c r="G76" s="59"/>
      <c r="H76" s="59"/>
      <c r="I76" s="59"/>
      <c r="J76" s="59"/>
      <c r="K76" s="59"/>
    </row>
    <row r="77" customFormat="false" ht="13.5" hidden="false" customHeight="false" outlineLevel="0" collapsed="false">
      <c r="A77" s="64" t="s">
        <v>45</v>
      </c>
      <c r="B77" s="65" t="s">
        <v>46</v>
      </c>
      <c r="G77" s="59"/>
      <c r="H77" s="59"/>
      <c r="I77" s="59"/>
      <c r="J77" s="59"/>
      <c r="K77" s="59"/>
    </row>
    <row r="78" customFormat="false" ht="13.5" hidden="false" customHeight="false" outlineLevel="0" collapsed="false">
      <c r="A78" s="66" t="n">
        <f aca="false">AVERAGE(E2:E25)</f>
        <v>34.5</v>
      </c>
      <c r="B78" s="67" t="n">
        <f aca="false">AVERAGE(G2:G25)</f>
        <v>469.958333333333</v>
      </c>
    </row>
    <row r="96" customFormat="false" ht="12.75" hidden="false" customHeight="false" outlineLevel="0" collapsed="false">
      <c r="A96" s="68" t="s">
        <v>47</v>
      </c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18:46Z</dcterms:created>
  <dc:creator>GONZALO</dc:creator>
  <dc:description/>
  <dc:language>en-US</dc:language>
  <cp:lastModifiedBy>Pablo Morales P.</cp:lastModifiedBy>
  <dcterms:modified xsi:type="dcterms:W3CDTF">2006-12-26T18:15:00Z</dcterms:modified>
  <cp:revision>0</cp:revision>
  <dc:subject/>
  <dc:title/>
</cp:coreProperties>
</file>