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3</c:v>
                </c:pt>
                <c:pt idx="2">
                  <c:v>0.01</c:v>
                </c:pt>
                <c:pt idx="3">
                  <c:v>0.57</c:v>
                </c:pt>
                <c:pt idx="4">
                  <c:v>0.48</c:v>
                </c:pt>
                <c:pt idx="5">
                  <c:v>0.2</c:v>
                </c:pt>
                <c:pt idx="6">
                  <c:v>5.6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5</c:v>
                </c:pt>
                <c:pt idx="11">
                  <c:v>0.485</c:v>
                </c:pt>
                <c:pt idx="12">
                  <c:v>0.5</c:v>
                </c:pt>
                <c:pt idx="13">
                  <c:v>0.3</c:v>
                </c:pt>
                <c:pt idx="14">
                  <c:v>2</c:v>
                </c:pt>
                <c:pt idx="15">
                  <c:v>0.2</c:v>
                </c:pt>
                <c:pt idx="16">
                  <c:v>0.1</c:v>
                </c:pt>
                <c:pt idx="17">
                  <c:v>0.35</c:v>
                </c:pt>
                <c:pt idx="18">
                  <c:v>0.6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1.3</c:v>
                </c:pt>
                <c:pt idx="2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1117"/>
        <c:axId val="61001971"/>
      </c:lineChart>
      <c:catAx>
        <c:axId val="6945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71"/>
        <c:crossesAt val="0"/>
        <c:auto val="1"/>
        <c:lblAlgn val="ctr"/>
        <c:lblOffset val="100"/>
        <c:noMultiLvlLbl val="0"/>
      </c:catAx>
      <c:valAx>
        <c:axId val="610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 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01</c:v>
                </c:pt>
                <c:pt idx="2">
                  <c:v>0.2</c:v>
                </c:pt>
                <c:pt idx="3">
                  <c:v>0.4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9443"/>
        <c:axId val="56039751"/>
      </c:lineChart>
      <c:catAx>
        <c:axId val="9657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751"/>
        <c:crossesAt val="0"/>
        <c:auto val="1"/>
        <c:lblAlgn val="ctr"/>
        <c:lblOffset val="100"/>
        <c:noMultiLvlLbl val="0"/>
      </c:catAx>
      <c:valAx>
        <c:axId val="5603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0.3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0392"/>
        <c:axId val="31485750"/>
      </c:lineChart>
      <c:catAx>
        <c:axId val="7572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750"/>
        <c:crossesAt val="0"/>
        <c:auto val="1"/>
        <c:lblAlgn val="ctr"/>
        <c:lblOffset val="100"/>
        <c:noMultiLvlLbl val="0"/>
      </c:catAx>
      <c:valAx>
        <c:axId val="314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0.17</c:v>
                </c:pt>
                <c:pt idx="1">
                  <c:v>1.2</c:v>
                </c:pt>
                <c:pt idx="2">
                  <c:v>0.4</c:v>
                </c:pt>
                <c:pt idx="3">
                  <c:v>7.4</c:v>
                </c:pt>
                <c:pt idx="4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4378"/>
        <c:axId val="71764993"/>
      </c:lineChart>
      <c:catAx>
        <c:axId val="2926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993"/>
        <c:crossesAt val="0"/>
        <c:auto val="1"/>
        <c:lblAlgn val="ctr"/>
        <c:lblOffset val="100"/>
        <c:noMultiLvlLbl val="0"/>
      </c:catAx>
      <c:valAx>
        <c:axId val="717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0.44</c:v>
                </c:pt>
                <c:pt idx="1">
                  <c:v>0.3</c:v>
                </c:pt>
                <c:pt idx="2">
                  <c:v>0.4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9525"/>
        <c:axId val="5632400"/>
      </c:lineChart>
      <c:catAx>
        <c:axId val="3453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00"/>
        <c:crossesAt val="0"/>
        <c:auto val="1"/>
        <c:lblAlgn val="ctr"/>
        <c:lblOffset val="100"/>
        <c:noMultiLvlLbl val="0"/>
      </c:catAx>
      <c:valAx>
        <c:axId val="56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5.42493025024815</c:v>
                </c:pt>
                <c:pt idx="1">
                  <c:v>3.91814077191461</c:v>
                </c:pt>
                <c:pt idx="2">
                  <c:v>0.517024714744407</c:v>
                </c:pt>
                <c:pt idx="3">
                  <c:v>3.93918777653101</c:v>
                </c:pt>
                <c:pt idx="4">
                  <c:v>5.74451276084176</c:v>
                </c:pt>
                <c:pt idx="5">
                  <c:v>4.14560832357241</c:v>
                </c:pt>
                <c:pt idx="6">
                  <c:v>0.546611159872047</c:v>
                </c:pt>
                <c:pt idx="7">
                  <c:v>4.16142618907024</c:v>
                </c:pt>
                <c:pt idx="8">
                  <c:v>6.06409527143536</c:v>
                </c:pt>
                <c:pt idx="9">
                  <c:v>4.37307587523021</c:v>
                </c:pt>
                <c:pt idx="10">
                  <c:v>0.576197604999688</c:v>
                </c:pt>
                <c:pt idx="11">
                  <c:v>4.38366460160948</c:v>
                </c:pt>
                <c:pt idx="12">
                  <c:v>6.38367778202897</c:v>
                </c:pt>
                <c:pt idx="13">
                  <c:v>4.60054342688801</c:v>
                </c:pt>
                <c:pt idx="14">
                  <c:v>0.605784050127329</c:v>
                </c:pt>
                <c:pt idx="15">
                  <c:v>4.60590301414871</c:v>
                </c:pt>
                <c:pt idx="16">
                  <c:v>6.70326029262257</c:v>
                </c:pt>
                <c:pt idx="17">
                  <c:v>4.82801097854581</c:v>
                </c:pt>
                <c:pt idx="18">
                  <c:v>0.635370495254969</c:v>
                </c:pt>
                <c:pt idx="19">
                  <c:v>4.82814142668794</c:v>
                </c:pt>
                <c:pt idx="20">
                  <c:v>7.02284280321618</c:v>
                </c:pt>
                <c:pt idx="21">
                  <c:v>5.05547853020361</c:v>
                </c:pt>
                <c:pt idx="22">
                  <c:v>0.66495694038261</c:v>
                </c:pt>
                <c:pt idx="23">
                  <c:v>5.05037983922717</c:v>
                </c:pt>
                <c:pt idx="24">
                  <c:v>7.34242531380978</c:v>
                </c:pt>
                <c:pt idx="25">
                  <c:v>5.28294608186141</c:v>
                </c:pt>
                <c:pt idx="26">
                  <c:v>0.69454338551025</c:v>
                </c:pt>
                <c:pt idx="27">
                  <c:v>5.2726182517664</c:v>
                </c:pt>
                <c:pt idx="28">
                  <c:v>7.66200782440339</c:v>
                </c:pt>
                <c:pt idx="29">
                  <c:v>5.51041363351922</c:v>
                </c:pt>
                <c:pt idx="30">
                  <c:v>0.724129830637891</c:v>
                </c:pt>
                <c:pt idx="31">
                  <c:v>5.49485666430563</c:v>
                </c:pt>
                <c:pt idx="32">
                  <c:v>7.98159033499699</c:v>
                </c:pt>
                <c:pt idx="33">
                  <c:v>5.73788118517702</c:v>
                </c:pt>
                <c:pt idx="34">
                  <c:v>0.753716275765531</c:v>
                </c:pt>
                <c:pt idx="35">
                  <c:v>5.71709507684486</c:v>
                </c:pt>
                <c:pt idx="36">
                  <c:v>8.3011728455906</c:v>
                </c:pt>
                <c:pt idx="37">
                  <c:v>5.96534873683482</c:v>
                </c:pt>
                <c:pt idx="38">
                  <c:v>0.783302720893172</c:v>
                </c:pt>
                <c:pt idx="39">
                  <c:v>5.93933348938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1.05923248150669</c:v>
                </c:pt>
                <c:pt idx="1">
                  <c:v>1.05923248150669</c:v>
                </c:pt>
                <c:pt idx="2">
                  <c:v>0.517024714744407</c:v>
                </c:pt>
                <c:pt idx="3">
                  <c:v>1.05923248150669</c:v>
                </c:pt>
                <c:pt idx="4">
                  <c:v>1.05923248150669</c:v>
                </c:pt>
                <c:pt idx="5">
                  <c:v>1.05923248150669</c:v>
                </c:pt>
                <c:pt idx="6">
                  <c:v>0.546611159872047</c:v>
                </c:pt>
                <c:pt idx="7">
                  <c:v>1.05923248150669</c:v>
                </c:pt>
                <c:pt idx="8">
                  <c:v>1.05923248150669</c:v>
                </c:pt>
                <c:pt idx="9">
                  <c:v>1.05923248150669</c:v>
                </c:pt>
                <c:pt idx="10">
                  <c:v>0.576197604999688</c:v>
                </c:pt>
                <c:pt idx="11">
                  <c:v>1.05923248150669</c:v>
                </c:pt>
                <c:pt idx="12">
                  <c:v>1.05923248150669</c:v>
                </c:pt>
                <c:pt idx="13">
                  <c:v>1.05923248150669</c:v>
                </c:pt>
                <c:pt idx="14">
                  <c:v>0.605784050127329</c:v>
                </c:pt>
                <c:pt idx="15">
                  <c:v>1.05923248150669</c:v>
                </c:pt>
                <c:pt idx="16">
                  <c:v>1.05923248150669</c:v>
                </c:pt>
                <c:pt idx="17">
                  <c:v>1.05923248150669</c:v>
                </c:pt>
                <c:pt idx="18">
                  <c:v>0.635370495254969</c:v>
                </c:pt>
                <c:pt idx="19">
                  <c:v>1.05923248150669</c:v>
                </c:pt>
                <c:pt idx="20">
                  <c:v>1.05923248150669</c:v>
                </c:pt>
                <c:pt idx="21">
                  <c:v>1.05923248150669</c:v>
                </c:pt>
                <c:pt idx="22">
                  <c:v>0.66495694038261</c:v>
                </c:pt>
                <c:pt idx="23">
                  <c:v>1.05923248150669</c:v>
                </c:pt>
                <c:pt idx="24">
                  <c:v>1.05923248150669</c:v>
                </c:pt>
                <c:pt idx="25">
                  <c:v>1.05923248150669</c:v>
                </c:pt>
                <c:pt idx="26">
                  <c:v>0.69454338551025</c:v>
                </c:pt>
                <c:pt idx="27">
                  <c:v>1.05923248150669</c:v>
                </c:pt>
                <c:pt idx="28">
                  <c:v>1.05923248150669</c:v>
                </c:pt>
                <c:pt idx="29">
                  <c:v>1.05923248150669</c:v>
                </c:pt>
                <c:pt idx="30">
                  <c:v>0.724129830637891</c:v>
                </c:pt>
                <c:pt idx="31">
                  <c:v>1.05923248150669</c:v>
                </c:pt>
                <c:pt idx="32">
                  <c:v>1.05923248150669</c:v>
                </c:pt>
                <c:pt idx="33">
                  <c:v>1.05923248150669</c:v>
                </c:pt>
                <c:pt idx="34">
                  <c:v>0.753716275765531</c:v>
                </c:pt>
                <c:pt idx="35">
                  <c:v>1.05923248150669</c:v>
                </c:pt>
                <c:pt idx="36">
                  <c:v>1.05923248150669</c:v>
                </c:pt>
                <c:pt idx="37">
                  <c:v>1.05923248150669</c:v>
                </c:pt>
                <c:pt idx="38">
                  <c:v>0.783302720893172</c:v>
                </c:pt>
                <c:pt idx="39">
                  <c:v>1.05923248150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5883"/>
        <c:axId val="27132334"/>
      </c:lineChart>
      <c:catAx>
        <c:axId val="7388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334"/>
        <c:crossesAt val="0"/>
        <c:auto val="1"/>
        <c:lblAlgn val="ctr"/>
        <c:lblOffset val="100"/>
        <c:noMultiLvlLbl val="0"/>
      </c:catAx>
      <c:valAx>
        <c:axId val="271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6</c:v>
                </c:pt>
                <c:pt idx="2">
                  <c:v>0.55</c:v>
                </c:pt>
                <c:pt idx="3">
                  <c:v>2.72</c:v>
                </c:pt>
                <c:pt idx="4">
                  <c:v>0.05</c:v>
                </c:pt>
                <c:pt idx="5">
                  <c:v>0.6</c:v>
                </c:pt>
                <c:pt idx="6">
                  <c:v>12.3</c:v>
                </c:pt>
                <c:pt idx="7">
                  <c:v>0.3</c:v>
                </c:pt>
                <c:pt idx="8">
                  <c:v>0.2</c:v>
                </c:pt>
                <c:pt idx="9">
                  <c:v>0.4</c:v>
                </c:pt>
                <c:pt idx="10">
                  <c:v>1.1</c:v>
                </c:pt>
                <c:pt idx="11">
                  <c:v>13.7</c:v>
                </c:pt>
                <c:pt idx="12">
                  <c:v>0.7</c:v>
                </c:pt>
                <c:pt idx="13">
                  <c:v>0.9</c:v>
                </c:pt>
                <c:pt idx="14">
                  <c:v>0.3</c:v>
                </c:pt>
                <c:pt idx="15">
                  <c:v>0.4</c:v>
                </c:pt>
                <c:pt idx="16">
                  <c:v>0.9</c:v>
                </c:pt>
                <c:pt idx="17">
                  <c:v>0.65</c:v>
                </c:pt>
                <c:pt idx="18">
                  <c:v>0.2</c:v>
                </c:pt>
                <c:pt idx="19">
                  <c:v>0.8</c:v>
                </c:pt>
                <c:pt idx="20">
                  <c:v>0.4</c:v>
                </c:pt>
                <c:pt idx="21">
                  <c:v>0.6</c:v>
                </c:pt>
                <c:pt idx="22">
                  <c:v>0.25</c:v>
                </c:pt>
                <c:pt idx="2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1673"/>
        <c:axId val="16926527"/>
      </c:lineChart>
      <c:catAx>
        <c:axId val="8263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527"/>
        <c:crossesAt val="0"/>
        <c:auto val="1"/>
        <c:lblAlgn val="ctr"/>
        <c:lblOffset val="100"/>
        <c:noMultiLvlLbl val="0"/>
      </c:catAx>
      <c:valAx>
        <c:axId val="169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3.46354083181208</c:v>
                </c:pt>
                <c:pt idx="1">
                  <c:v>2.47697001685049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2.89015291406</c:v>
                </c:pt>
                <c:pt idx="5">
                  <c:v>2.049204427416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2.31676499630792</c:v>
                </c:pt>
                <c:pt idx="9">
                  <c:v>1.6214388379823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74337707855583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2132"/>
        <c:axId val="73999288"/>
      </c:lineChart>
      <c:catAx>
        <c:axId val="2988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288"/>
        <c:crossesAt val="0"/>
        <c:auto val="1"/>
        <c:lblAlgn val="ctr"/>
        <c:lblOffset val="100"/>
        <c:noMultiLvlLbl val="0"/>
      </c:catAx>
      <c:valAx>
        <c:axId val="739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05</c:v>
                </c:pt>
                <c:pt idx="2">
                  <c:v>0.2</c:v>
                </c:pt>
                <c:pt idx="3">
                  <c:v>0.7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7255"/>
        <c:axId val="55564625"/>
      </c:lineChart>
      <c:catAx>
        <c:axId val="7685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625"/>
        <c:crossesAt val="0"/>
        <c:auto val="1"/>
        <c:lblAlgn val="ctr"/>
        <c:lblOffset val="100"/>
        <c:noMultiLvlLbl val="0"/>
      </c:catAx>
      <c:valAx>
        <c:axId val="555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4</c:v>
                </c:pt>
                <c:pt idx="3">
                  <c:v>0.9</c:v>
                </c:pt>
                <c:pt idx="4">
                  <c:v>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4832"/>
        <c:axId val="20115824"/>
      </c:lineChart>
      <c:catAx>
        <c:axId val="7672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824"/>
        <c:crossesAt val="0"/>
        <c:auto val="1"/>
        <c:lblAlgn val="ctr"/>
        <c:lblOffset val="100"/>
        <c:noMultiLvlLbl val="0"/>
      </c:catAx>
      <c:valAx>
        <c:axId val="201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0.55</c:v>
                </c:pt>
                <c:pt idx="1">
                  <c:v>12.3</c:v>
                </c:pt>
                <c:pt idx="2">
                  <c:v>1.1</c:v>
                </c:pt>
                <c:pt idx="3">
                  <c:v>0.3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2831"/>
        <c:axId val="62776851"/>
      </c:lineChart>
      <c:catAx>
        <c:axId val="9531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851"/>
        <c:crossesAt val="0"/>
        <c:auto val="1"/>
        <c:lblAlgn val="ctr"/>
        <c:lblOffset val="100"/>
        <c:noMultiLvlLbl val="0"/>
      </c:catAx>
      <c:valAx>
        <c:axId val="627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0.80632079776947</c:v>
                </c:pt>
                <c:pt idx="1">
                  <c:v>0.995801585448794</c:v>
                </c:pt>
                <c:pt idx="2">
                  <c:v>0.171121668806855</c:v>
                </c:pt>
                <c:pt idx="3">
                  <c:v>0.735267014409101</c:v>
                </c:pt>
                <c:pt idx="4">
                  <c:v>0.699204187389834</c:v>
                </c:pt>
                <c:pt idx="5">
                  <c:v>0.858968754125131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722135922801467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0125"/>
        <c:axId val="85957587"/>
      </c:lineChart>
      <c:catAx>
        <c:axId val="2711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587"/>
        <c:crossesAt val="0"/>
        <c:auto val="1"/>
        <c:lblAlgn val="ctr"/>
        <c:lblOffset val="100"/>
        <c:noMultiLvlLbl val="0"/>
      </c:catAx>
      <c:valAx>
        <c:axId val="859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2.72</c:v>
                </c:pt>
                <c:pt idx="1">
                  <c:v>0.3</c:v>
                </c:pt>
                <c:pt idx="2">
                  <c:v>13.7</c:v>
                </c:pt>
                <c:pt idx="3">
                  <c:v>0.4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8461"/>
        <c:axId val="96975520"/>
      </c:lineChart>
      <c:catAx>
        <c:axId val="6780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520"/>
        <c:crossesAt val="0"/>
        <c:auto val="1"/>
        <c:lblAlgn val="ctr"/>
        <c:lblOffset val="100"/>
        <c:noMultiLvlLbl val="0"/>
      </c:catAx>
      <c:valAx>
        <c:axId val="969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3.46354083181208</c:v>
                </c:pt>
                <c:pt idx="1">
                  <c:v>2.47697001685049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2.89015291406</c:v>
                </c:pt>
                <c:pt idx="5">
                  <c:v>2.049204427416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2.31676499630792</c:v>
                </c:pt>
                <c:pt idx="9">
                  <c:v>1.6214388379823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74337707855583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1.50382203662104</c:v>
                </c:pt>
                <c:pt idx="1">
                  <c:v>1.50382203662104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1.50382203662104</c:v>
                </c:pt>
                <c:pt idx="5">
                  <c:v>1.5038220366210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1.50382203662104</c:v>
                </c:pt>
                <c:pt idx="9">
                  <c:v>1.50382203662104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50382203662104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0909"/>
        <c:axId val="99401884"/>
      </c:lineChart>
      <c:catAx>
        <c:axId val="8820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884"/>
        <c:crossesAt val="0"/>
        <c:auto val="1"/>
        <c:lblAlgn val="ctr"/>
        <c:lblOffset val="100"/>
        <c:noMultiLvlLbl val="0"/>
      </c:catAx>
      <c:valAx>
        <c:axId val="994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2.2</c:v>
                </c:pt>
                <c:pt idx="1">
                  <c:v>0.68</c:v>
                </c:pt>
                <c:pt idx="2">
                  <c:v>0.26</c:v>
                </c:pt>
                <c:pt idx="3">
                  <c:v>2.19</c:v>
                </c:pt>
                <c:pt idx="4">
                  <c:v>1.38</c:v>
                </c:pt>
                <c:pt idx="5">
                  <c:v>1.4</c:v>
                </c:pt>
                <c:pt idx="6">
                  <c:v>3.9</c:v>
                </c:pt>
                <c:pt idx="7">
                  <c:v>4</c:v>
                </c:pt>
                <c:pt idx="8">
                  <c:v>1.3</c:v>
                </c:pt>
                <c:pt idx="9">
                  <c:v>1.5</c:v>
                </c:pt>
                <c:pt idx="10">
                  <c:v>1.9</c:v>
                </c:pt>
                <c:pt idx="11">
                  <c:v>3.7</c:v>
                </c:pt>
                <c:pt idx="12">
                  <c:v>0.4</c:v>
                </c:pt>
                <c:pt idx="13">
                  <c:v>2.4</c:v>
                </c:pt>
                <c:pt idx="14">
                  <c:v>0.3</c:v>
                </c:pt>
                <c:pt idx="15">
                  <c:v>2.7</c:v>
                </c:pt>
                <c:pt idx="16">
                  <c:v>1.3</c:v>
                </c:pt>
                <c:pt idx="17">
                  <c:v>2.5</c:v>
                </c:pt>
                <c:pt idx="18">
                  <c:v>2.1</c:v>
                </c:pt>
                <c:pt idx="19">
                  <c:v>3.2</c:v>
                </c:pt>
                <c:pt idx="20">
                  <c:v>1.8</c:v>
                </c:pt>
                <c:pt idx="21">
                  <c:v>2.6</c:v>
                </c:pt>
                <c:pt idx="22">
                  <c:v>1.2</c:v>
                </c:pt>
                <c:pt idx="23">
                  <c:v>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0128"/>
        <c:axId val="87536435"/>
      </c:lineChart>
      <c:catAx>
        <c:axId val="4552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435"/>
        <c:crossesAt val="0"/>
        <c:auto val="1"/>
        <c:lblAlgn val="ctr"/>
        <c:lblOffset val="100"/>
        <c:noMultiLvlLbl val="0"/>
      </c:catAx>
      <c:valAx>
        <c:axId val="875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3.35222934952242</c:v>
                </c:pt>
                <c:pt idx="1">
                  <c:v>2.61739819006215</c:v>
                </c:pt>
                <c:pt idx="2">
                  <c:v>2.63988229120526</c:v>
                </c:pt>
                <c:pt idx="3">
                  <c:v>1.42313310420937</c:v>
                </c:pt>
                <c:pt idx="4">
                  <c:v>3.4360393992911</c:v>
                </c:pt>
                <c:pt idx="5">
                  <c:v>2.68243004471756</c:v>
                </c:pt>
                <c:pt idx="6">
                  <c:v>2.70506788546979</c:v>
                </c:pt>
                <c:pt idx="7">
                  <c:v>1.4580583814404</c:v>
                </c:pt>
                <c:pt idx="8">
                  <c:v>3.51984944905978</c:v>
                </c:pt>
                <c:pt idx="9">
                  <c:v>2.74746189937298</c:v>
                </c:pt>
                <c:pt idx="10">
                  <c:v>2.77025347973432</c:v>
                </c:pt>
                <c:pt idx="11">
                  <c:v>1.49298365867142</c:v>
                </c:pt>
                <c:pt idx="12">
                  <c:v>3.60365949882846</c:v>
                </c:pt>
                <c:pt idx="13">
                  <c:v>2.81249375402839</c:v>
                </c:pt>
                <c:pt idx="14">
                  <c:v>2.83543907399885</c:v>
                </c:pt>
                <c:pt idx="15">
                  <c:v>1.52790893590245</c:v>
                </c:pt>
                <c:pt idx="16">
                  <c:v>3.68746954859714</c:v>
                </c:pt>
                <c:pt idx="17">
                  <c:v>2.87752560868381</c:v>
                </c:pt>
                <c:pt idx="18">
                  <c:v>2.90062466826338</c:v>
                </c:pt>
                <c:pt idx="19">
                  <c:v>1.56283421313348</c:v>
                </c:pt>
                <c:pt idx="20">
                  <c:v>3.77127959836582</c:v>
                </c:pt>
                <c:pt idx="21">
                  <c:v>2.94255746333922</c:v>
                </c:pt>
                <c:pt idx="22">
                  <c:v>2.96581026252791</c:v>
                </c:pt>
                <c:pt idx="23">
                  <c:v>1.59775949036451</c:v>
                </c:pt>
                <c:pt idx="24">
                  <c:v>3.8550896481345</c:v>
                </c:pt>
                <c:pt idx="25">
                  <c:v>3.00758931799464</c:v>
                </c:pt>
                <c:pt idx="26">
                  <c:v>3.03099585679243</c:v>
                </c:pt>
                <c:pt idx="27">
                  <c:v>1.63268476759553</c:v>
                </c:pt>
                <c:pt idx="28">
                  <c:v>3.93889969790318</c:v>
                </c:pt>
                <c:pt idx="29">
                  <c:v>3.07262117265005</c:v>
                </c:pt>
                <c:pt idx="30">
                  <c:v>3.09618145105696</c:v>
                </c:pt>
                <c:pt idx="31">
                  <c:v>1.66761004482656</c:v>
                </c:pt>
                <c:pt idx="32">
                  <c:v>4.02270974767187</c:v>
                </c:pt>
                <c:pt idx="33">
                  <c:v>3.13765302730547</c:v>
                </c:pt>
                <c:pt idx="34">
                  <c:v>3.16136704532149</c:v>
                </c:pt>
                <c:pt idx="35">
                  <c:v>1.70253532205759</c:v>
                </c:pt>
                <c:pt idx="36">
                  <c:v>4.10651979744055</c:v>
                </c:pt>
                <c:pt idx="37">
                  <c:v>3.20268488196088</c:v>
                </c:pt>
                <c:pt idx="38">
                  <c:v>3.22655263958602</c:v>
                </c:pt>
                <c:pt idx="39">
                  <c:v>1.73746059928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1442"/>
        <c:axId val="55180243"/>
      </c:lineChart>
      <c:catAx>
        <c:axId val="7383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243"/>
        <c:crossesAt val="0"/>
        <c:auto val="1"/>
        <c:lblAlgn val="ctr"/>
        <c:lblOffset val="100"/>
        <c:noMultiLvlLbl val="0"/>
      </c:catAx>
      <c:valAx>
        <c:axId val="551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2.2</c:v>
                </c:pt>
                <c:pt idx="1">
                  <c:v>1.38</c:v>
                </c:pt>
                <c:pt idx="2">
                  <c:v>1.3</c:v>
                </c:pt>
                <c:pt idx="3">
                  <c:v>0.4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3651"/>
        <c:axId val="22326829"/>
      </c:lineChart>
      <c:catAx>
        <c:axId val="5890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829"/>
        <c:crossesAt val="0"/>
        <c:auto val="1"/>
        <c:lblAlgn val="ctr"/>
        <c:lblOffset val="100"/>
        <c:noMultiLvlLbl val="0"/>
      </c:catAx>
      <c:valAx>
        <c:axId val="223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0.68</c:v>
                </c:pt>
                <c:pt idx="1">
                  <c:v>1.4</c:v>
                </c:pt>
                <c:pt idx="2">
                  <c:v>1.5</c:v>
                </c:pt>
                <c:pt idx="3">
                  <c:v>2.4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0643"/>
        <c:axId val="5128621"/>
      </c:lineChart>
      <c:catAx>
        <c:axId val="5713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1"/>
        <c:crossesAt val="0"/>
        <c:auto val="1"/>
        <c:lblAlgn val="ctr"/>
        <c:lblOffset val="100"/>
        <c:noMultiLvlLbl val="0"/>
      </c:catAx>
      <c:valAx>
        <c:axId val="51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0.26</c:v>
                </c:pt>
                <c:pt idx="1">
                  <c:v>3.9</c:v>
                </c:pt>
                <c:pt idx="2">
                  <c:v>1.9</c:v>
                </c:pt>
                <c:pt idx="3">
                  <c:v>0.3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6019"/>
        <c:axId val="8379494"/>
      </c:lineChart>
      <c:catAx>
        <c:axId val="3242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94"/>
        <c:crossesAt val="0"/>
        <c:auto val="1"/>
        <c:lblAlgn val="ctr"/>
        <c:lblOffset val="100"/>
        <c:noMultiLvlLbl val="0"/>
      </c:catAx>
      <c:valAx>
        <c:axId val="83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2.19</c:v>
                </c:pt>
                <c:pt idx="1">
                  <c:v>4</c:v>
                </c:pt>
                <c:pt idx="2">
                  <c:v>3.7</c:v>
                </c:pt>
                <c:pt idx="3">
                  <c:v>2.7</c:v>
                </c:pt>
                <c:pt idx="4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4980"/>
        <c:axId val="63570900"/>
      </c:lineChart>
      <c:catAx>
        <c:axId val="2503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900"/>
        <c:crossesAt val="0"/>
        <c:auto val="1"/>
        <c:lblAlgn val="ctr"/>
        <c:lblOffset val="100"/>
        <c:noMultiLvlLbl val="0"/>
      </c:catAx>
      <c:valAx>
        <c:axId val="635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3.35222934952242</c:v>
                </c:pt>
                <c:pt idx="1">
                  <c:v>2.61739819006215</c:v>
                </c:pt>
                <c:pt idx="2">
                  <c:v>2.63988229120526</c:v>
                </c:pt>
                <c:pt idx="3">
                  <c:v>1.42313310420937</c:v>
                </c:pt>
                <c:pt idx="4">
                  <c:v>3.4360393992911</c:v>
                </c:pt>
                <c:pt idx="5">
                  <c:v>2.68243004471756</c:v>
                </c:pt>
                <c:pt idx="6">
                  <c:v>2.70506788546979</c:v>
                </c:pt>
                <c:pt idx="7">
                  <c:v>1.4580583814404</c:v>
                </c:pt>
                <c:pt idx="8">
                  <c:v>3.51984944905978</c:v>
                </c:pt>
                <c:pt idx="9">
                  <c:v>2.74746189937298</c:v>
                </c:pt>
                <c:pt idx="10">
                  <c:v>2.77025347973432</c:v>
                </c:pt>
                <c:pt idx="11">
                  <c:v>1.49298365867142</c:v>
                </c:pt>
                <c:pt idx="12">
                  <c:v>3.60365949882846</c:v>
                </c:pt>
                <c:pt idx="13">
                  <c:v>2.81249375402839</c:v>
                </c:pt>
                <c:pt idx="14">
                  <c:v>2.83543907399885</c:v>
                </c:pt>
                <c:pt idx="15">
                  <c:v>1.52790893590245</c:v>
                </c:pt>
                <c:pt idx="16">
                  <c:v>3.68746954859714</c:v>
                </c:pt>
                <c:pt idx="17">
                  <c:v>2.87752560868381</c:v>
                </c:pt>
                <c:pt idx="18">
                  <c:v>2.90062466826338</c:v>
                </c:pt>
                <c:pt idx="19">
                  <c:v>1.56283421313348</c:v>
                </c:pt>
                <c:pt idx="20">
                  <c:v>3.77127959836582</c:v>
                </c:pt>
                <c:pt idx="21">
                  <c:v>2.94255746333922</c:v>
                </c:pt>
                <c:pt idx="22">
                  <c:v>2.96581026252791</c:v>
                </c:pt>
                <c:pt idx="23">
                  <c:v>1.59775949036451</c:v>
                </c:pt>
                <c:pt idx="24">
                  <c:v>3.8550896481345</c:v>
                </c:pt>
                <c:pt idx="25">
                  <c:v>3.00758931799464</c:v>
                </c:pt>
                <c:pt idx="26">
                  <c:v>3.03099585679243</c:v>
                </c:pt>
                <c:pt idx="27">
                  <c:v>1.63268476759553</c:v>
                </c:pt>
                <c:pt idx="28">
                  <c:v>3.93889969790318</c:v>
                </c:pt>
                <c:pt idx="29">
                  <c:v>3.07262117265005</c:v>
                </c:pt>
                <c:pt idx="30">
                  <c:v>3.09618145105696</c:v>
                </c:pt>
                <c:pt idx="31">
                  <c:v>1.66761004482656</c:v>
                </c:pt>
                <c:pt idx="32">
                  <c:v>4.02270974767187</c:v>
                </c:pt>
                <c:pt idx="33">
                  <c:v>3.13765302730547</c:v>
                </c:pt>
                <c:pt idx="34">
                  <c:v>3.16136704532149</c:v>
                </c:pt>
                <c:pt idx="35">
                  <c:v>1.70253532205759</c:v>
                </c:pt>
                <c:pt idx="36">
                  <c:v>4.10651979744055</c:v>
                </c:pt>
                <c:pt idx="37">
                  <c:v>3.20268488196088</c:v>
                </c:pt>
                <c:pt idx="38">
                  <c:v>3.22655263958602</c:v>
                </c:pt>
                <c:pt idx="39">
                  <c:v>1.73746059928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2.03938069083049</c:v>
                </c:pt>
                <c:pt idx="1">
                  <c:v>2.03938069083049</c:v>
                </c:pt>
                <c:pt idx="2">
                  <c:v>2.03938069083049</c:v>
                </c:pt>
                <c:pt idx="3">
                  <c:v>1.42313310420937</c:v>
                </c:pt>
                <c:pt idx="4">
                  <c:v>2.03938069083049</c:v>
                </c:pt>
                <c:pt idx="5">
                  <c:v>2.03938069083049</c:v>
                </c:pt>
                <c:pt idx="6">
                  <c:v>2.03938069083049</c:v>
                </c:pt>
                <c:pt idx="7">
                  <c:v>1.4580583814404</c:v>
                </c:pt>
                <c:pt idx="8">
                  <c:v>2.03938069083049</c:v>
                </c:pt>
                <c:pt idx="9">
                  <c:v>2.03938069083049</c:v>
                </c:pt>
                <c:pt idx="10">
                  <c:v>2.03938069083049</c:v>
                </c:pt>
                <c:pt idx="11">
                  <c:v>1.49298365867142</c:v>
                </c:pt>
                <c:pt idx="12">
                  <c:v>2.03938069083049</c:v>
                </c:pt>
                <c:pt idx="13">
                  <c:v>2.03938069083049</c:v>
                </c:pt>
                <c:pt idx="14">
                  <c:v>2.03938069083049</c:v>
                </c:pt>
                <c:pt idx="15">
                  <c:v>1.52790893590245</c:v>
                </c:pt>
                <c:pt idx="16">
                  <c:v>2.03938069083049</c:v>
                </c:pt>
                <c:pt idx="17">
                  <c:v>2.03938069083049</c:v>
                </c:pt>
                <c:pt idx="18">
                  <c:v>2.03938069083049</c:v>
                </c:pt>
                <c:pt idx="19">
                  <c:v>1.56283421313348</c:v>
                </c:pt>
                <c:pt idx="20">
                  <c:v>2.03938069083049</c:v>
                </c:pt>
                <c:pt idx="21">
                  <c:v>2.03938069083049</c:v>
                </c:pt>
                <c:pt idx="22">
                  <c:v>2.03938069083049</c:v>
                </c:pt>
                <c:pt idx="23">
                  <c:v>1.59775949036451</c:v>
                </c:pt>
                <c:pt idx="24">
                  <c:v>2.03938069083049</c:v>
                </c:pt>
                <c:pt idx="25">
                  <c:v>2.03938069083049</c:v>
                </c:pt>
                <c:pt idx="26">
                  <c:v>2.03938069083049</c:v>
                </c:pt>
                <c:pt idx="27">
                  <c:v>1.63268476759553</c:v>
                </c:pt>
                <c:pt idx="28">
                  <c:v>2.03938069083049</c:v>
                </c:pt>
                <c:pt idx="29">
                  <c:v>2.03938069083049</c:v>
                </c:pt>
                <c:pt idx="30">
                  <c:v>2.03938069083049</c:v>
                </c:pt>
                <c:pt idx="31">
                  <c:v>1.66761004482656</c:v>
                </c:pt>
                <c:pt idx="32">
                  <c:v>2.03938069083049</c:v>
                </c:pt>
                <c:pt idx="33">
                  <c:v>2.03938069083049</c:v>
                </c:pt>
                <c:pt idx="34">
                  <c:v>2.03938069083049</c:v>
                </c:pt>
                <c:pt idx="35">
                  <c:v>1.70253532205759</c:v>
                </c:pt>
                <c:pt idx="36">
                  <c:v>2.03938069083049</c:v>
                </c:pt>
                <c:pt idx="37">
                  <c:v>2.03938069083049</c:v>
                </c:pt>
                <c:pt idx="38">
                  <c:v>2.03938069083049</c:v>
                </c:pt>
                <c:pt idx="39">
                  <c:v>1.73746059928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0856"/>
        <c:axId val="43984508"/>
      </c:lineChart>
      <c:catAx>
        <c:axId val="6746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508"/>
        <c:crossesAt val="0"/>
        <c:auto val="1"/>
        <c:lblAlgn val="ctr"/>
        <c:lblOffset val="100"/>
        <c:noMultiLvlLbl val="0"/>
      </c:catAx>
      <c:valAx>
        <c:axId val="439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48</c:v>
                </c:pt>
                <c:pt idx="2">
                  <c:v>0.4</c:v>
                </c:pt>
                <c:pt idx="3">
                  <c:v>0.5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5279"/>
        <c:axId val="30886156"/>
      </c:lineChart>
      <c:catAx>
        <c:axId val="4547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56"/>
        <c:crossesAt val="0"/>
        <c:auto val="1"/>
        <c:lblAlgn val="ctr"/>
        <c:lblOffset val="100"/>
        <c:noMultiLvlLbl val="0"/>
      </c:catAx>
      <c:valAx>
        <c:axId val="308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4</c:v>
                </c:pt>
                <c:pt idx="3">
                  <c:v>0.3</c:v>
                </c:pt>
                <c:pt idx="4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1419"/>
        <c:axId val="22681681"/>
      </c:lineChart>
      <c:catAx>
        <c:axId val="4774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681"/>
        <c:crossesAt val="0"/>
        <c:auto val="1"/>
        <c:lblAlgn val="ctr"/>
        <c:lblOffset val="100"/>
        <c:noMultiLvlLbl val="0"/>
      </c:catAx>
      <c:valAx>
        <c:axId val="226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0.01</c:v>
                </c:pt>
                <c:pt idx="1">
                  <c:v>5.6</c:v>
                </c:pt>
                <c:pt idx="2">
                  <c:v>0.5</c:v>
                </c:pt>
                <c:pt idx="3">
                  <c:v>2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3993"/>
        <c:axId val="67445701"/>
      </c:lineChart>
      <c:catAx>
        <c:axId val="5161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701"/>
        <c:crossesAt val="0"/>
        <c:auto val="1"/>
        <c:lblAlgn val="ctr"/>
        <c:lblOffset val="100"/>
        <c:noMultiLvlLbl val="0"/>
      </c:catAx>
      <c:valAx>
        <c:axId val="674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0.57</c:v>
                </c:pt>
                <c:pt idx="1">
                  <c:v>0.4</c:v>
                </c:pt>
                <c:pt idx="2">
                  <c:v>0.485</c:v>
                </c:pt>
                <c:pt idx="3">
                  <c:v>0.2</c:v>
                </c:pt>
                <c:pt idx="4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2756"/>
        <c:axId val="78805999"/>
      </c:lineChart>
      <c:catAx>
        <c:axId val="1481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999"/>
        <c:crossesAt val="0"/>
        <c:auto val="1"/>
        <c:lblAlgn val="ctr"/>
        <c:lblOffset val="100"/>
        <c:noMultiLvlLbl val="0"/>
      </c:catAx>
      <c:valAx>
        <c:axId val="788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0.80632079776947</c:v>
                </c:pt>
                <c:pt idx="1">
                  <c:v>0.995801585448794</c:v>
                </c:pt>
                <c:pt idx="2">
                  <c:v>0.171121668806855</c:v>
                </c:pt>
                <c:pt idx="3">
                  <c:v>0.735267014409101</c:v>
                </c:pt>
                <c:pt idx="4">
                  <c:v>0.699204187389834</c:v>
                </c:pt>
                <c:pt idx="5">
                  <c:v>0.858968754125131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722135922801467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0.661459968909803</c:v>
                </c:pt>
                <c:pt idx="1">
                  <c:v>0.661459968909803</c:v>
                </c:pt>
                <c:pt idx="2">
                  <c:v>0.171121668806855</c:v>
                </c:pt>
                <c:pt idx="3">
                  <c:v>0.661459968909803</c:v>
                </c:pt>
                <c:pt idx="4">
                  <c:v>0.661459968909803</c:v>
                </c:pt>
                <c:pt idx="5">
                  <c:v>0.661459968909803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661459968909803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8961"/>
        <c:axId val="21192979"/>
      </c:lineChart>
      <c:catAx>
        <c:axId val="6386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979"/>
        <c:crossesAt val="0"/>
        <c:auto val="1"/>
        <c:lblAlgn val="ctr"/>
        <c:lblOffset val="100"/>
        <c:noMultiLvlLbl val="0"/>
      </c:catAx>
      <c:valAx>
        <c:axId val="211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3</c:v>
                </c:pt>
                <c:pt idx="2">
                  <c:v>0.17</c:v>
                </c:pt>
                <c:pt idx="3">
                  <c:v>0.44</c:v>
                </c:pt>
                <c:pt idx="4">
                  <c:v>0.01</c:v>
                </c:pt>
                <c:pt idx="5">
                  <c:v>0.4</c:v>
                </c:pt>
                <c:pt idx="6">
                  <c:v>1.2</c:v>
                </c:pt>
                <c:pt idx="7">
                  <c:v>0.3</c:v>
                </c:pt>
                <c:pt idx="8">
                  <c:v>0.2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7.4</c:v>
                </c:pt>
                <c:pt idx="15">
                  <c:v>0.2</c:v>
                </c:pt>
                <c:pt idx="16">
                  <c:v>0.1</c:v>
                </c:pt>
                <c:pt idx="17">
                  <c:v>0.2</c:v>
                </c:pt>
                <c:pt idx="18">
                  <c:v>3.9</c:v>
                </c:pt>
                <c:pt idx="19">
                  <c:v>0.4</c:v>
                </c:pt>
                <c:pt idx="20">
                  <c:v>0.3</c:v>
                </c:pt>
                <c:pt idx="21">
                  <c:v>0.2</c:v>
                </c:pt>
                <c:pt idx="22">
                  <c:v>5.65</c:v>
                </c:pt>
                <c:pt idx="23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8002"/>
        <c:axId val="11616376"/>
      </c:lineChart>
      <c:catAx>
        <c:axId val="2177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376"/>
        <c:crossesAt val="0"/>
        <c:auto val="1"/>
        <c:lblAlgn val="ctr"/>
        <c:lblOffset val="100"/>
        <c:noMultiLvlLbl val="0"/>
      </c:catAx>
      <c:valAx>
        <c:axId val="116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5.42493025024815</c:v>
                </c:pt>
                <c:pt idx="1">
                  <c:v>3.91814077191461</c:v>
                </c:pt>
                <c:pt idx="2">
                  <c:v>0.517024714744407</c:v>
                </c:pt>
                <c:pt idx="3">
                  <c:v>3.93918777653101</c:v>
                </c:pt>
                <c:pt idx="4">
                  <c:v>5.74451276084176</c:v>
                </c:pt>
                <c:pt idx="5">
                  <c:v>4.14560832357241</c:v>
                </c:pt>
                <c:pt idx="6">
                  <c:v>0.546611159872047</c:v>
                </c:pt>
                <c:pt idx="7">
                  <c:v>4.16142618907024</c:v>
                </c:pt>
                <c:pt idx="8">
                  <c:v>6.06409527143536</c:v>
                </c:pt>
                <c:pt idx="9">
                  <c:v>4.37307587523021</c:v>
                </c:pt>
                <c:pt idx="10">
                  <c:v>0.576197604999688</c:v>
                </c:pt>
                <c:pt idx="11">
                  <c:v>4.38366460160948</c:v>
                </c:pt>
                <c:pt idx="12">
                  <c:v>6.38367778202897</c:v>
                </c:pt>
                <c:pt idx="13">
                  <c:v>4.60054342688801</c:v>
                </c:pt>
                <c:pt idx="14">
                  <c:v>0.605784050127329</c:v>
                </c:pt>
                <c:pt idx="15">
                  <c:v>4.60590301414871</c:v>
                </c:pt>
                <c:pt idx="16">
                  <c:v>6.70326029262257</c:v>
                </c:pt>
                <c:pt idx="17">
                  <c:v>4.82801097854581</c:v>
                </c:pt>
                <c:pt idx="18">
                  <c:v>0.635370495254969</c:v>
                </c:pt>
                <c:pt idx="19">
                  <c:v>4.82814142668794</c:v>
                </c:pt>
                <c:pt idx="20">
                  <c:v>7.02284280321618</c:v>
                </c:pt>
                <c:pt idx="21">
                  <c:v>5.05547853020361</c:v>
                </c:pt>
                <c:pt idx="22">
                  <c:v>0.66495694038261</c:v>
                </c:pt>
                <c:pt idx="23">
                  <c:v>5.05037983922717</c:v>
                </c:pt>
                <c:pt idx="24">
                  <c:v>7.34242531380978</c:v>
                </c:pt>
                <c:pt idx="25">
                  <c:v>5.28294608186141</c:v>
                </c:pt>
                <c:pt idx="26">
                  <c:v>0.69454338551025</c:v>
                </c:pt>
                <c:pt idx="27">
                  <c:v>5.2726182517664</c:v>
                </c:pt>
                <c:pt idx="28">
                  <c:v>7.66200782440339</c:v>
                </c:pt>
                <c:pt idx="29">
                  <c:v>5.51041363351922</c:v>
                </c:pt>
                <c:pt idx="30">
                  <c:v>0.724129830637891</c:v>
                </c:pt>
                <c:pt idx="31">
                  <c:v>5.49485666430563</c:v>
                </c:pt>
                <c:pt idx="32">
                  <c:v>7.98159033499699</c:v>
                </c:pt>
                <c:pt idx="33">
                  <c:v>5.73788118517702</c:v>
                </c:pt>
                <c:pt idx="34">
                  <c:v>0.753716275765531</c:v>
                </c:pt>
                <c:pt idx="35">
                  <c:v>5.71709507684486</c:v>
                </c:pt>
                <c:pt idx="36">
                  <c:v>8.3011728455906</c:v>
                </c:pt>
                <c:pt idx="37">
                  <c:v>5.96534873683482</c:v>
                </c:pt>
                <c:pt idx="38">
                  <c:v>0.783302720893172</c:v>
                </c:pt>
                <c:pt idx="39">
                  <c:v>5.93933348938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1322"/>
        <c:axId val="36475366"/>
      </c:lineChart>
      <c:catAx>
        <c:axId val="8888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366"/>
        <c:crossesAt val="0"/>
        <c:auto val="1"/>
        <c:lblAlgn val="ctr"/>
        <c:lblOffset val="100"/>
        <c:noMultiLvlLbl val="0"/>
      </c:catAx>
      <c:valAx>
        <c:axId val="364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0.5</v>
      </c>
      <c r="H2" s="12" t="n">
        <f aca="false">G2/$B$76</f>
        <v>0.862531565656566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0.3</v>
      </c>
      <c r="H3" s="16" t="n">
        <f aca="false">G3/$C$76</f>
        <v>0.66108870967741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0.01</v>
      </c>
      <c r="H4" s="16" t="n">
        <f aca="false">G4/$D$76</f>
        <v>0.00392149827784156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0.57</v>
      </c>
      <c r="H5" s="16" t="n">
        <f aca="false">G5/$E$76</f>
        <v>0.99585997442455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0.48</v>
      </c>
      <c r="H6" s="12" t="n">
        <f aca="false">G6/$B$76</f>
        <v>0.828030303030303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0.2</v>
      </c>
      <c r="H7" s="16" t="n">
        <f aca="false">G7/$C$76</f>
        <v>0.440725806451613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5.6</v>
      </c>
      <c r="H8" s="16" t="n">
        <f aca="false">G8/$D$76</f>
        <v>2.19603903559127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0.4</v>
      </c>
      <c r="H9" s="26" t="n">
        <f aca="false">G9/$E$76</f>
        <v>0.69884910485933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0.4</v>
      </c>
      <c r="H10" s="16" t="n">
        <f aca="false">G10/$B$76</f>
        <v>0.69002525252525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0.4</v>
      </c>
      <c r="H11" s="16" t="n">
        <f aca="false">G11/$C$76</f>
        <v>0.881451612903226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0.5</v>
      </c>
      <c r="H12" s="16" t="n">
        <f aca="false">G12/$D$76</f>
        <v>0.196074913892078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0.485</v>
      </c>
      <c r="H13" s="16" t="n">
        <f aca="false">G13/$E$76</f>
        <v>0.84735453964194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0.5</v>
      </c>
      <c r="H14" s="12" t="n">
        <f aca="false">G14/$B$76</f>
        <v>0.862531565656566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0.3</v>
      </c>
      <c r="H15" s="16" t="n">
        <f aca="false">G15/$C$76</f>
        <v>0.661088709677419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2</v>
      </c>
      <c r="H16" s="16" t="n">
        <f aca="false">G16/$D$76</f>
        <v>0.78429965556831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0.2</v>
      </c>
      <c r="H17" s="26" t="n">
        <f aca="false">G17/$E$76</f>
        <v>0.349424552429668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0.1</v>
      </c>
      <c r="H18" s="16" t="n">
        <f aca="false">G18/$B$76</f>
        <v>0.172506313131313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0.35</v>
      </c>
      <c r="H19" s="16" t="n">
        <f aca="false">G19/$C$76</f>
        <v>0.77127016129032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0.6</v>
      </c>
      <c r="H20" s="16" t="n">
        <f aca="false">G20/$D$76</f>
        <v>0.235289896670494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0.3</v>
      </c>
      <c r="H21" s="16" t="n">
        <f aca="false">G21/$E$76</f>
        <v>0.52413682864450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0.3</v>
      </c>
      <c r="H22" s="12" t="n">
        <f aca="false">G22/$B$76</f>
        <v>0.517518939393939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0.3</v>
      </c>
      <c r="H23" s="16" t="n">
        <f aca="false">G23/$C$76</f>
        <v>0.661088709677419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.3</v>
      </c>
      <c r="H24" s="16" t="n">
        <f aca="false">G24/$D$76</f>
        <v>0.509794776119403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0.3</v>
      </c>
      <c r="H25" s="26" t="n">
        <f aca="false">G25/$E$76</f>
        <v>0.524136828644501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467415240134251</v>
      </c>
      <c r="H26" s="35" t="n">
        <f aca="false">G26/$B$76</f>
        <v>0.80632079776947</v>
      </c>
      <c r="I26" s="36" t="n">
        <f aca="false">IF(H26&gt;$K$70,$K$70+(H26-$K$70)*(1-K26/100),H26)</f>
        <v>0.661459968909803</v>
      </c>
      <c r="J26" s="37" t="n">
        <f aca="false">H26-I26</f>
        <v>0.144860828859667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451891661832207</v>
      </c>
      <c r="H27" s="35" t="n">
        <f aca="false">G27/$C$76</f>
        <v>0.995801585448794</v>
      </c>
      <c r="I27" s="34" t="n">
        <f aca="false">IF(H27&gt;$K$70,$K$70+(H27-$K$70)*(1-K27/100),H27)</f>
        <v>0.661459968909803</v>
      </c>
      <c r="J27" s="35" t="n">
        <f aca="false">H27-I27</f>
        <v>0.334341616538992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436368083530163</v>
      </c>
      <c r="H28" s="35" t="n">
        <f aca="false">G28/$D$76</f>
        <v>0.171121668806855</v>
      </c>
      <c r="I28" s="34" t="n">
        <f aca="false">IF(H28&gt;$K$70,$K$70+(H28-$K$70)*(1-K28/100),H28)</f>
        <v>0.171121668806855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0.420844505228118</v>
      </c>
      <c r="H29" s="35" t="n">
        <f aca="false">G29/$E$76</f>
        <v>0.735267014409101</v>
      </c>
      <c r="I29" s="34" t="n">
        <f aca="false">IF(H29&gt;$K$70,$K$70+(H29-$K$70)*(1-K29/100),H29)</f>
        <v>0.661459968909803</v>
      </c>
      <c r="J29" s="35" t="n">
        <f aca="false">H29-I29</f>
        <v>0.0738070454992981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405320926926074</v>
      </c>
      <c r="H30" s="37" t="n">
        <f aca="false">G30/$B$76</f>
        <v>0.699204187389834</v>
      </c>
      <c r="I30" s="36" t="n">
        <f aca="false">IF(H30&gt;$K$70,$K$70+(H30-$K$70)*(1-K30/100),H30)</f>
        <v>0.661459968909803</v>
      </c>
      <c r="J30" s="37" t="n">
        <f aca="false">H30-I30</f>
        <v>0.0377442184800318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38979734862403</v>
      </c>
      <c r="H31" s="35" t="n">
        <f aca="false">G31/$C$76</f>
        <v>0.858968754125131</v>
      </c>
      <c r="I31" s="34" t="n">
        <f aca="false">IF(H31&gt;$K$70,$K$70+(H31-$K$70)*(1-K31/100),H31)</f>
        <v>0.661459968909803</v>
      </c>
      <c r="J31" s="35" t="n">
        <f aca="false">H31-I31</f>
        <v>0.197508785215328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374273770321986</v>
      </c>
      <c r="H32" s="35" t="n">
        <f aca="false">G32/$D$76</f>
        <v>0.146771394575894</v>
      </c>
      <c r="I32" s="34" t="n">
        <f aca="false">IF(H32&gt;$K$70,$K$70+(H32-$K$70)*(1-K32/100),H32)</f>
        <v>0.146771394575894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358750192019942</v>
      </c>
      <c r="H33" s="45" t="n">
        <f aca="false">G33/$E$76</f>
        <v>0.626780626403127</v>
      </c>
      <c r="I33" s="44" t="n">
        <f aca="false">IF(H33&gt;$K$70,$K$70+(H33-$K$70)*(1-K33/100),H33)</f>
        <v>0.626780626403127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343226613717898</v>
      </c>
      <c r="H34" s="35" t="n">
        <f aca="false">G34/$B$76</f>
        <v>0.592087577010199</v>
      </c>
      <c r="I34" s="34" t="n">
        <f aca="false">IF(H34&gt;$K$70,$K$70+(H34-$K$70)*(1-K34/100),H34)</f>
        <v>0.592087577010199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327703035415853</v>
      </c>
      <c r="H35" s="35" t="n">
        <f aca="false">G35/$C$76</f>
        <v>0.722135922801467</v>
      </c>
      <c r="I35" s="34" t="n">
        <f aca="false">IF(H35&gt;$K$70,$K$70+(H35-$K$70)*(1-K35/100),H35)</f>
        <v>0.661459968909803</v>
      </c>
      <c r="J35" s="35" t="n">
        <f aca="false">H35-I35</f>
        <v>0.0606759538916648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312179457113809</v>
      </c>
      <c r="H36" s="35" t="n">
        <f aca="false">G36/$D$76</f>
        <v>0.122421120344932</v>
      </c>
      <c r="I36" s="34" t="n">
        <f aca="false">IF(H36&gt;$K$70,$K$70+(H36-$K$70)*(1-K36/100),H36)</f>
        <v>0.122421120344932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296655878811765</v>
      </c>
      <c r="H37" s="35" t="n">
        <f aca="false">G37/$E$76</f>
        <v>0.518294238397154</v>
      </c>
      <c r="I37" s="34" t="n">
        <f aca="false">IF(H37&gt;$K$70,$K$70+(H37-$K$70)*(1-K37/100),H37)</f>
        <v>0.518294238397154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281132300509721</v>
      </c>
      <c r="H38" s="37" t="n">
        <f aca="false">G38/$B$76</f>
        <v>0.484970966630564</v>
      </c>
      <c r="I38" s="36" t="n">
        <f aca="false">IF(H38&gt;$K$70,$K$70+(H38-$K$70)*(1-K38/100),H38)</f>
        <v>0.484970966630564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265608722207677</v>
      </c>
      <c r="H39" s="35" t="n">
        <f aca="false">G39/$C$76</f>
        <v>0.585303091477804</v>
      </c>
      <c r="I39" s="34" t="n">
        <f aca="false">IF(H39&gt;$K$70,$K$70+(H39-$K$70)*(1-K39/100),H39)</f>
        <v>0.585303091477804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250085143905633</v>
      </c>
      <c r="H40" s="35" t="n">
        <f aca="false">G40/$D$76</f>
        <v>0.0980708461139698</v>
      </c>
      <c r="I40" s="34" t="n">
        <f aca="false">IF(H40&gt;$K$70,$K$70+(H40-$K$70)*(1-K40/100),H40)</f>
        <v>0.0980708461139698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234561565603589</v>
      </c>
      <c r="H41" s="45" t="n">
        <f aca="false">G41/$E$76</f>
        <v>0.40980785039118</v>
      </c>
      <c r="I41" s="44" t="n">
        <f aca="false">IF(H41&gt;$K$70,$K$70+(H41-$K$70)*(1-K41/100),H41)</f>
        <v>0.40980785039118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219037987301544</v>
      </c>
      <c r="H42" s="37" t="n">
        <f aca="false">G42/$B$76</f>
        <v>0.377854356250928</v>
      </c>
      <c r="I42" s="34" t="n">
        <f aca="false">IF(H42&gt;$K$70,$K$70+(H42-$K$70)*(1-K42/100),H42)</f>
        <v>0.377854356250928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2035144089995</v>
      </c>
      <c r="H43" s="35" t="n">
        <f aca="false">G43/$C$76</f>
        <v>0.448470260154141</v>
      </c>
      <c r="I43" s="34" t="n">
        <f aca="false">IF(H43&gt;$K$70,$K$70+(H43-$K$70)*(1-K43/100),H43)</f>
        <v>0.44847026015414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187990830697456</v>
      </c>
      <c r="H44" s="35" t="n">
        <f aca="false">G44/$D$76</f>
        <v>0.0737205718830079</v>
      </c>
      <c r="I44" s="34" t="n">
        <f aca="false">IF(H44&gt;$K$70,$K$70+(H44-$K$70)*(1-K44/100),H44)</f>
        <v>0.073720571883007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172467252395412</v>
      </c>
      <c r="H45" s="45" t="n">
        <f aca="false">G45/$E$76</f>
        <v>0.301321462385207</v>
      </c>
      <c r="I45" s="34" t="n">
        <f aca="false">IF(H45&gt;$K$70,$K$70+(H45-$K$70)*(1-K45/100),H45)</f>
        <v>0.301321462385207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156943674093368</v>
      </c>
      <c r="H46" s="35" t="n">
        <f aca="false">G46/$B$76</f>
        <v>0.270737745871293</v>
      </c>
      <c r="I46" s="36" t="n">
        <f aca="false">IF(H46&gt;$K$70,$K$70+(H46-$K$70)*(1-K46/100),H46)</f>
        <v>0.270737745871293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141420095791324</v>
      </c>
      <c r="H47" s="35" t="n">
        <f aca="false">G47/$C$76</f>
        <v>0.311637428830478</v>
      </c>
      <c r="I47" s="34" t="n">
        <f aca="false">IF(H47&gt;$K$70,$K$70+(H47-$K$70)*(1-K47/100),H47)</f>
        <v>0.31163742883047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12589651748928</v>
      </c>
      <c r="H48" s="35" t="n">
        <f aca="false">G48/$D$76</f>
        <v>0.049370297652046</v>
      </c>
      <c r="I48" s="34" t="n">
        <f aca="false">IF(H48&gt;$K$70,$K$70+(H48-$K$70)*(1-K48/100),H48)</f>
        <v>0.049370297652046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110372939187235</v>
      </c>
      <c r="H49" s="35" t="n">
        <f aca="false">G49/$E$76</f>
        <v>0.192835074379233</v>
      </c>
      <c r="I49" s="44" t="n">
        <f aca="false">IF(H49&gt;$K$70,$K$70+(H49-$K$70)*(1-K49/100),H49)</f>
        <v>0.192835074379233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0948493608851914</v>
      </c>
      <c r="H50" s="37" t="n">
        <f aca="false">G50/$B$76</f>
        <v>0.163621135491657</v>
      </c>
      <c r="I50" s="34" t="n">
        <f aca="false">IF(H50&gt;$K$70,$K$70+(H50-$K$70)*(1-K50/100),H50)</f>
        <v>0.163621135491657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0793257825831472</v>
      </c>
      <c r="H51" s="35" t="n">
        <f aca="false">G51/$C$76</f>
        <v>0.174804597506814</v>
      </c>
      <c r="I51" s="34" t="n">
        <f aca="false">IF(H51&gt;$K$70,$K$70+(H51-$K$70)*(1-K51/100),H51)</f>
        <v>0.174804597506814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0638022042811031</v>
      </c>
      <c r="H52" s="35" t="n">
        <f aca="false">G52/$D$76</f>
        <v>0.0250200234210841</v>
      </c>
      <c r="I52" s="34" t="n">
        <f aca="false">IF(H52&gt;$K$70,$K$70+(H52-$K$70)*(1-K52/100),H52)</f>
        <v>0.0250200234210841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0482786259790589</v>
      </c>
      <c r="H53" s="45" t="n">
        <f aca="false">G53/$E$76</f>
        <v>0.0843486863732598</v>
      </c>
      <c r="I53" s="34" t="n">
        <f aca="false">IF(H53&gt;$K$70,$K$70+(H53-$K$70)*(1-K53/100),H53)</f>
        <v>0.0843486863732598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0327550476770148</v>
      </c>
      <c r="H54" s="35" t="n">
        <f aca="false">G54/$B$76</f>
        <v>0.056504525112022</v>
      </c>
      <c r="I54" s="36" t="n">
        <f aca="false">IF(H54&gt;$K$70,$K$70+(H54-$K$70)*(1-K54/100),H54)</f>
        <v>0.056504525112022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0172314693749706</v>
      </c>
      <c r="H55" s="35" t="n">
        <f aca="false">G55/$C$76</f>
        <v>0.0379717661831508</v>
      </c>
      <c r="I55" s="34" t="n">
        <f aca="false">IF(H55&gt;$K$70,$K$70+(H55-$K$70)*(1-K55/100),H55)</f>
        <v>0.0379717661831508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00170789107292646</v>
      </c>
      <c r="H56" s="35" t="n">
        <f aca="false">G56/$D$76</f>
        <v>0.000669749190122209</v>
      </c>
      <c r="I56" s="34" t="n">
        <f aca="false">IF(H56&gt;$K$70,$K$70+(H56-$K$70)*(1-K56/100),H56)</f>
        <v>0.000669749190122209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0.66145996890980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3</v>
      </c>
      <c r="D71" s="56" t="n">
        <f aca="false">G4</f>
        <v>0.01</v>
      </c>
      <c r="E71" s="57" t="n">
        <f aca="false">G5</f>
        <v>0.57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48</v>
      </c>
      <c r="C72" s="59" t="n">
        <f aca="false">G7</f>
        <v>0.2</v>
      </c>
      <c r="D72" s="60" t="n">
        <f aca="false">G8</f>
        <v>5.6</v>
      </c>
      <c r="E72" s="61" t="n">
        <f aca="false">G9</f>
        <v>0.4</v>
      </c>
      <c r="G72" s="62" t="s">
        <v>43</v>
      </c>
      <c r="H72" s="62"/>
      <c r="I72" s="62"/>
      <c r="J72" s="62"/>
      <c r="K72" s="52" t="n">
        <f aca="false">PERCENTILE(H26:H65,0.66)</f>
        <v>0.360637955121611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4</v>
      </c>
      <c r="C73" s="59" t="n">
        <f aca="false">G11</f>
        <v>0.4</v>
      </c>
      <c r="D73" s="60" t="n">
        <f aca="false">G12</f>
        <v>0.5</v>
      </c>
      <c r="E73" s="61" t="n">
        <f aca="false">G13</f>
        <v>0.48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5</v>
      </c>
      <c r="C74" s="59" t="n">
        <f aca="false">G15</f>
        <v>0.3</v>
      </c>
      <c r="D74" s="60" t="n">
        <f aca="false">G16</f>
        <v>2</v>
      </c>
      <c r="E74" s="61" t="n">
        <f aca="false">G17</f>
        <v>0.2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1</v>
      </c>
      <c r="C75" s="59" t="n">
        <f aca="false">G19</f>
        <v>0.35</v>
      </c>
      <c r="D75" s="60" t="n">
        <f aca="false">G20</f>
        <v>0.6</v>
      </c>
      <c r="E75" s="61" t="n">
        <f aca="false">G21</f>
        <v>0.3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579688929551693</v>
      </c>
      <c r="C76" s="66" t="n">
        <f aca="false">AVERAGE(C71:C75)/$B$78</f>
        <v>0.453796889295517</v>
      </c>
      <c r="D76" s="67" t="n">
        <f aca="false">AVERAGE(D71:D75)/$B$78</f>
        <v>2.55004574565416</v>
      </c>
      <c r="E76" s="66" t="n">
        <f aca="false">AVERAGE(E71:E75)/$B$78</f>
        <v>0.572369624885636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0.683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0.5</v>
      </c>
      <c r="H2" s="12" t="n">
        <f aca="false">G2/$B$76</f>
        <v>2.08935950413223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0.3</v>
      </c>
      <c r="H3" s="16" t="n">
        <f aca="false">G3/$C$76</f>
        <v>0.892279411764706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0.17</v>
      </c>
      <c r="H4" s="16" t="n">
        <f aca="false">G4/$D$76</f>
        <v>0.0657660673297628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0.44</v>
      </c>
      <c r="H5" s="16" t="n">
        <f aca="false">G5/$E$76</f>
        <v>1.2785919540229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0.01</v>
      </c>
      <c r="H6" s="12" t="n">
        <f aca="false">G6/$B$76</f>
        <v>0.0417871900826446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0.4</v>
      </c>
      <c r="H7" s="16" t="n">
        <f aca="false">G7/$C$76</f>
        <v>1.18970588235294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1.2</v>
      </c>
      <c r="H8" s="16" t="n">
        <f aca="false">G8/$D$76</f>
        <v>0.464231063504208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0.3</v>
      </c>
      <c r="H9" s="26" t="n">
        <f aca="false">G9/$E$76</f>
        <v>0.8717672413793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0.2</v>
      </c>
      <c r="H10" s="16" t="n">
        <f aca="false">G10/$B$76</f>
        <v>0.83574380165289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0.4</v>
      </c>
      <c r="H11" s="16" t="n">
        <f aca="false">G11/$C$76</f>
        <v>1.1897058823529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0.4</v>
      </c>
      <c r="H12" s="16" t="n">
        <f aca="false">G12/$D$76</f>
        <v>0.154743687834736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0.4</v>
      </c>
      <c r="H13" s="16" t="n">
        <f aca="false">G13/$E$76</f>
        <v>1.1623563218390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0.4</v>
      </c>
      <c r="H14" s="12" t="n">
        <f aca="false">G14/$B$76</f>
        <v>1.67148760330579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0.4</v>
      </c>
      <c r="H15" s="16" t="n">
        <f aca="false">G15/$C$76</f>
        <v>1.1897058823529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7.4</v>
      </c>
      <c r="H16" s="16" t="n">
        <f aca="false">G16/$D$76</f>
        <v>2.8627582249426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0.2</v>
      </c>
      <c r="H17" s="26" t="n">
        <f aca="false">G17/$E$76</f>
        <v>0.5811781609195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0.1</v>
      </c>
      <c r="H18" s="16" t="n">
        <f aca="false">G18/$B$76</f>
        <v>0.417871900826446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0.2</v>
      </c>
      <c r="H19" s="16" t="n">
        <f aca="false">G19/$C$76</f>
        <v>0.59485294117647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3.9</v>
      </c>
      <c r="H20" s="16" t="n">
        <f aca="false">G20/$D$76</f>
        <v>1.5087509563886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0.4</v>
      </c>
      <c r="H21" s="16" t="n">
        <f aca="false">G21/$E$76</f>
        <v>1.16235632183908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0.3</v>
      </c>
      <c r="H22" s="12" t="n">
        <f aca="false">G22/$B$76</f>
        <v>1.25361570247934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0.2</v>
      </c>
      <c r="H23" s="16" t="n">
        <f aca="false">G23/$C$76</f>
        <v>0.5948529411764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5.65</v>
      </c>
      <c r="H24" s="16" t="n">
        <f aca="false">G24/$D$76</f>
        <v>2.185754590665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0.4</v>
      </c>
      <c r="H25" s="26" t="n">
        <f aca="false">G25/$E$76</f>
        <v>1.16235632183908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29822805494196</v>
      </c>
      <c r="H26" s="35" t="n">
        <f aca="false">G26/$B$76</f>
        <v>5.42493025024815</v>
      </c>
      <c r="I26" s="36" t="n">
        <f aca="false">IF(H26&gt;$K$70,$K$70+(H26-$K$70)*(1-K26/100),H26)</f>
        <v>1.05923248150669</v>
      </c>
      <c r="J26" s="37" t="n">
        <f aca="false">H26-I26</f>
        <v>4.36569776874147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31734770081678</v>
      </c>
      <c r="H27" s="35" t="n">
        <f aca="false">G27/$C$76</f>
        <v>3.91814077191461</v>
      </c>
      <c r="I27" s="34" t="n">
        <f aca="false">IF(H27&gt;$K$70,$K$70+(H27-$K$70)*(1-K27/100),H27)</f>
        <v>1.05923248150669</v>
      </c>
      <c r="J27" s="35" t="n">
        <f aca="false">H27-I27</f>
        <v>2.85890829040792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3364673466916</v>
      </c>
      <c r="H28" s="35" t="n">
        <f aca="false">G28/$D$76</f>
        <v>0.517024714744407</v>
      </c>
      <c r="I28" s="34" t="n">
        <f aca="false">IF(H28&gt;$K$70,$K$70+(H28-$K$70)*(1-K28/100),H28)</f>
        <v>0.51702471474440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.35558699256642</v>
      </c>
      <c r="H29" s="35" t="n">
        <f aca="false">G29/$E$76</f>
        <v>3.93918777653101</v>
      </c>
      <c r="I29" s="34" t="n">
        <f aca="false">IF(H29&gt;$K$70,$K$70+(H29-$K$70)*(1-K29/100),H29)</f>
        <v>1.05923248150669</v>
      </c>
      <c r="J29" s="35" t="n">
        <f aca="false">H29-I29</f>
        <v>2.87995529502432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37470663844124</v>
      </c>
      <c r="H30" s="37" t="n">
        <f aca="false">G30/$B$76</f>
        <v>5.74451276084176</v>
      </c>
      <c r="I30" s="36" t="n">
        <f aca="false">IF(H30&gt;$K$70,$K$70+(H30-$K$70)*(1-K30/100),H30)</f>
        <v>1.05923248150669</v>
      </c>
      <c r="J30" s="37" t="n">
        <f aca="false">H30-I30</f>
        <v>4.68528027933507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39382628431606</v>
      </c>
      <c r="H31" s="35" t="n">
        <f aca="false">G31/$C$76</f>
        <v>4.14560832357241</v>
      </c>
      <c r="I31" s="34" t="n">
        <f aca="false">IF(H31&gt;$K$70,$K$70+(H31-$K$70)*(1-K31/100),H31)</f>
        <v>1.05923248150669</v>
      </c>
      <c r="J31" s="35" t="n">
        <f aca="false">H31-I31</f>
        <v>3.08637584206572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41294593019088</v>
      </c>
      <c r="H32" s="35" t="n">
        <f aca="false">G32/$D$76</f>
        <v>0.546611159872047</v>
      </c>
      <c r="I32" s="34" t="n">
        <f aca="false">IF(H32&gt;$K$70,$K$70+(H32-$K$70)*(1-K32/100),H32)</f>
        <v>0.546611159872047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43206557606571</v>
      </c>
      <c r="H33" s="45" t="n">
        <f aca="false">G33/$E$76</f>
        <v>4.16142618907024</v>
      </c>
      <c r="I33" s="44" t="n">
        <f aca="false">IF(H33&gt;$K$70,$K$70+(H33-$K$70)*(1-K33/100),H33)</f>
        <v>1.05923248150669</v>
      </c>
      <c r="J33" s="45" t="n">
        <f aca="false">H33-I33</f>
        <v>3.10219370756356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45118522194053</v>
      </c>
      <c r="H34" s="35" t="n">
        <f aca="false">G34/$B$76</f>
        <v>6.06409527143536</v>
      </c>
      <c r="I34" s="34" t="n">
        <f aca="false">IF(H34&gt;$K$70,$K$70+(H34-$K$70)*(1-K34/100),H34)</f>
        <v>1.05923248150669</v>
      </c>
      <c r="J34" s="35" t="n">
        <f aca="false">H34-I34</f>
        <v>5.00486278992867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47030486781535</v>
      </c>
      <c r="H35" s="35" t="n">
        <f aca="false">G35/$C$76</f>
        <v>4.37307587523021</v>
      </c>
      <c r="I35" s="34" t="n">
        <f aca="false">IF(H35&gt;$K$70,$K$70+(H35-$K$70)*(1-K35/100),H35)</f>
        <v>1.05923248150669</v>
      </c>
      <c r="J35" s="35" t="n">
        <f aca="false">H35-I35</f>
        <v>3.31384339372352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.48942451369017</v>
      </c>
      <c r="H36" s="35" t="n">
        <f aca="false">G36/$D$76</f>
        <v>0.576197604999688</v>
      </c>
      <c r="I36" s="34" t="n">
        <f aca="false">IF(H36&gt;$K$70,$K$70+(H36-$K$70)*(1-K36/100),H36)</f>
        <v>0.576197604999688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1.50854415956499</v>
      </c>
      <c r="H37" s="35" t="n">
        <f aca="false">G37/$E$76</f>
        <v>4.38366460160948</v>
      </c>
      <c r="I37" s="34" t="n">
        <f aca="false">IF(H37&gt;$K$70,$K$70+(H37-$K$70)*(1-K37/100),H37)</f>
        <v>1.05923248150669</v>
      </c>
      <c r="J37" s="35" t="n">
        <f aca="false">H37-I37</f>
        <v>3.32443212010279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.52766380543981</v>
      </c>
      <c r="H38" s="37" t="n">
        <f aca="false">G38/$B$76</f>
        <v>6.38367778202897</v>
      </c>
      <c r="I38" s="36" t="n">
        <f aca="false">IF(H38&gt;$K$70,$K$70+(H38-$K$70)*(1-K38/100),H38)</f>
        <v>1.05923248150669</v>
      </c>
      <c r="J38" s="37" t="n">
        <f aca="false">H38-I38</f>
        <v>5.32444530052228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.54678345131463</v>
      </c>
      <c r="H39" s="35" t="n">
        <f aca="false">G39/$C$76</f>
        <v>4.60054342688801</v>
      </c>
      <c r="I39" s="34" t="n">
        <f aca="false">IF(H39&gt;$K$70,$K$70+(H39-$K$70)*(1-K39/100),H39)</f>
        <v>1.05923248150669</v>
      </c>
      <c r="J39" s="35" t="n">
        <f aca="false">H39-I39</f>
        <v>3.54131094538132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.56590309718946</v>
      </c>
      <c r="H40" s="35" t="n">
        <f aca="false">G40/$D$76</f>
        <v>0.605784050127329</v>
      </c>
      <c r="I40" s="34" t="n">
        <f aca="false">IF(H40&gt;$K$70,$K$70+(H40-$K$70)*(1-K40/100),H40)</f>
        <v>0.605784050127329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1.58502274306428</v>
      </c>
      <c r="H41" s="45" t="n">
        <f aca="false">G41/$E$76</f>
        <v>4.60590301414871</v>
      </c>
      <c r="I41" s="44" t="n">
        <f aca="false">IF(H41&gt;$K$70,$K$70+(H41-$K$70)*(1-K41/100),H41)</f>
        <v>1.05923248150669</v>
      </c>
      <c r="J41" s="45" t="n">
        <f aca="false">H41-I41</f>
        <v>3.54667053264202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.6041423889391</v>
      </c>
      <c r="H42" s="37" t="n">
        <f aca="false">G42/$B$76</f>
        <v>6.70326029262257</v>
      </c>
      <c r="I42" s="34" t="n">
        <f aca="false">IF(H42&gt;$K$70,$K$70+(H42-$K$70)*(1-K42/100),H42)</f>
        <v>1.05923248150669</v>
      </c>
      <c r="J42" s="35" t="n">
        <f aca="false">H42-I42</f>
        <v>5.64402781111588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.62326203481392</v>
      </c>
      <c r="H43" s="35" t="n">
        <f aca="false">G43/$C$76</f>
        <v>4.82801097854581</v>
      </c>
      <c r="I43" s="34" t="n">
        <f aca="false">IF(H43&gt;$K$70,$K$70+(H43-$K$70)*(1-K43/100),H43)</f>
        <v>1.05923248150669</v>
      </c>
      <c r="J43" s="35" t="n">
        <f aca="false">H43-I43</f>
        <v>3.76877849703912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.64238168068874</v>
      </c>
      <c r="H44" s="35" t="n">
        <f aca="false">G44/$D$76</f>
        <v>0.635370495254969</v>
      </c>
      <c r="I44" s="34" t="n">
        <f aca="false">IF(H44&gt;$K$70,$K$70+(H44-$K$70)*(1-K44/100),H44)</f>
        <v>0.63537049525496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.66150132656356</v>
      </c>
      <c r="H45" s="45" t="n">
        <f aca="false">G45/$E$76</f>
        <v>4.82814142668794</v>
      </c>
      <c r="I45" s="34" t="n">
        <f aca="false">IF(H45&gt;$K$70,$K$70+(H45-$K$70)*(1-K45/100),H45)</f>
        <v>1.05923248150669</v>
      </c>
      <c r="J45" s="35" t="n">
        <f aca="false">H45-I45</f>
        <v>3.76890894518125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.68062097243838</v>
      </c>
      <c r="H46" s="35" t="n">
        <f aca="false">G46/$B$76</f>
        <v>7.02284280321618</v>
      </c>
      <c r="I46" s="36" t="n">
        <f aca="false">IF(H46&gt;$K$70,$K$70+(H46-$K$70)*(1-K46/100),H46)</f>
        <v>1.05923248150669</v>
      </c>
      <c r="J46" s="37" t="n">
        <f aca="false">H46-I46</f>
        <v>5.96361032170949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6997406183132</v>
      </c>
      <c r="H47" s="35" t="n">
        <f aca="false">G47/$C$76</f>
        <v>5.05547853020361</v>
      </c>
      <c r="I47" s="34" t="n">
        <f aca="false">IF(H47&gt;$K$70,$K$70+(H47-$K$70)*(1-K47/100),H47)</f>
        <v>1.05923248150669</v>
      </c>
      <c r="J47" s="35" t="n">
        <f aca="false">H47-I47</f>
        <v>3.99624604869692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71886026418803</v>
      </c>
      <c r="H48" s="35" t="n">
        <f aca="false">G48/$D$76</f>
        <v>0.66495694038261</v>
      </c>
      <c r="I48" s="34" t="n">
        <f aca="false">IF(H48&gt;$K$70,$K$70+(H48-$K$70)*(1-K48/100),H48)</f>
        <v>0.6649569403826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73797991006285</v>
      </c>
      <c r="H49" s="35" t="n">
        <f aca="false">G49/$E$76</f>
        <v>5.05037983922717</v>
      </c>
      <c r="I49" s="44" t="n">
        <f aca="false">IF(H49&gt;$K$70,$K$70+(H49-$K$70)*(1-K49/100),H49)</f>
        <v>1.05923248150669</v>
      </c>
      <c r="J49" s="45" t="n">
        <f aca="false">H49-I49</f>
        <v>3.99114735772048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75709955593767</v>
      </c>
      <c r="H50" s="37" t="n">
        <f aca="false">G50/$B$76</f>
        <v>7.34242531380978</v>
      </c>
      <c r="I50" s="34" t="n">
        <f aca="false">IF(H50&gt;$K$70,$K$70+(H50-$K$70)*(1-K50/100),H50)</f>
        <v>1.05923248150669</v>
      </c>
      <c r="J50" s="35" t="n">
        <f aca="false">H50-I50</f>
        <v>6.2831928323030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77621920181249</v>
      </c>
      <c r="H51" s="35" t="n">
        <f aca="false">G51/$C$76</f>
        <v>5.28294608186141</v>
      </c>
      <c r="I51" s="34" t="n">
        <f aca="false">IF(H51&gt;$K$70,$K$70+(H51-$K$70)*(1-K51/100),H51)</f>
        <v>1.05923248150669</v>
      </c>
      <c r="J51" s="35" t="n">
        <f aca="false">H51-I51</f>
        <v>4.22371360035472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.79533884768731</v>
      </c>
      <c r="H52" s="35" t="n">
        <f aca="false">G52/$D$76</f>
        <v>0.69454338551025</v>
      </c>
      <c r="I52" s="34" t="n">
        <f aca="false">IF(H52&gt;$K$70,$K$70+(H52-$K$70)*(1-K52/100),H52)</f>
        <v>0.69454338551025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.81445849356213</v>
      </c>
      <c r="H53" s="45" t="n">
        <f aca="false">G53/$E$76</f>
        <v>5.2726182517664</v>
      </c>
      <c r="I53" s="34" t="n">
        <f aca="false">IF(H53&gt;$K$70,$K$70+(H53-$K$70)*(1-K53/100),H53)</f>
        <v>1.05923248150669</v>
      </c>
      <c r="J53" s="35" t="n">
        <f aca="false">H53-I53</f>
        <v>4.21338577025971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.83357813943695</v>
      </c>
      <c r="H54" s="35" t="n">
        <f aca="false">G54/$B$76</f>
        <v>7.66200782440339</v>
      </c>
      <c r="I54" s="36" t="n">
        <f aca="false">IF(H54&gt;$K$70,$K$70+(H54-$K$70)*(1-K54/100),H54)</f>
        <v>1.05923248150669</v>
      </c>
      <c r="J54" s="37" t="n">
        <f aca="false">H54-I54</f>
        <v>6.6027753428967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.85269778531178</v>
      </c>
      <c r="H55" s="35" t="n">
        <f aca="false">G55/$C$76</f>
        <v>5.51041363351922</v>
      </c>
      <c r="I55" s="34" t="n">
        <f aca="false">IF(H55&gt;$K$70,$K$70+(H55-$K$70)*(1-K55/100),H55)</f>
        <v>1.05923248150669</v>
      </c>
      <c r="J55" s="35" t="n">
        <f aca="false">H55-I55</f>
        <v>4.45118115201253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.8718174311866</v>
      </c>
      <c r="H56" s="35" t="n">
        <f aca="false">G56/$D$76</f>
        <v>0.724129830637891</v>
      </c>
      <c r="I56" s="34" t="n">
        <f aca="false">IF(H56&gt;$K$70,$K$70+(H56-$K$70)*(1-K56/100),H56)</f>
        <v>0.72412983063789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.89093707706142</v>
      </c>
      <c r="H57" s="35" t="n">
        <f aca="false">G57/$E$76</f>
        <v>5.49485666430563</v>
      </c>
      <c r="I57" s="44" t="n">
        <f aca="false">IF(H57&gt;$K$70,$K$70+(H57-$K$70)*(1-K57/100),H57)</f>
        <v>1.05923248150669</v>
      </c>
      <c r="J57" s="45" t="n">
        <f aca="false">H57-I57</f>
        <v>4.43562418279894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.91005672293624</v>
      </c>
      <c r="H58" s="37" t="n">
        <f aca="false">G58/$B$76</f>
        <v>7.98159033499699</v>
      </c>
      <c r="I58" s="34" t="n">
        <f aca="false">IF(H58&gt;$K$70,$K$70+(H58-$K$70)*(1-K58/100),H58)</f>
        <v>1.05923248150669</v>
      </c>
      <c r="J58" s="35" t="n">
        <f aca="false">H58-I58</f>
        <v>6.9223578534903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.92917636881106</v>
      </c>
      <c r="H59" s="35" t="n">
        <f aca="false">G59/$C$76</f>
        <v>5.73788118517702</v>
      </c>
      <c r="I59" s="34" t="n">
        <f aca="false">IF(H59&gt;$K$70,$K$70+(H59-$K$70)*(1-K59/100),H59)</f>
        <v>1.05923248150669</v>
      </c>
      <c r="J59" s="35" t="n">
        <f aca="false">H59-I59</f>
        <v>4.67864870367033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.94829601468588</v>
      </c>
      <c r="H60" s="35" t="n">
        <f aca="false">G60/$D$76</f>
        <v>0.753716275765531</v>
      </c>
      <c r="I60" s="34" t="n">
        <f aca="false">IF(H60&gt;$K$70,$K$70+(H60-$K$70)*(1-K60/100),H60)</f>
        <v>0.753716275765531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1.9674156605607</v>
      </c>
      <c r="H61" s="45" t="n">
        <f aca="false">G61/$E$76</f>
        <v>5.71709507684486</v>
      </c>
      <c r="I61" s="34" t="n">
        <f aca="false">IF(H61&gt;$K$70,$K$70+(H61-$K$70)*(1-K61/100),H61)</f>
        <v>1.05923248150669</v>
      </c>
      <c r="J61" s="35" t="n">
        <f aca="false">H61-I61</f>
        <v>4.65786259533817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.98653530643553</v>
      </c>
      <c r="H62" s="35" t="n">
        <f aca="false">G62/$B$76</f>
        <v>8.3011728455906</v>
      </c>
      <c r="I62" s="36" t="n">
        <f aca="false">IF(H62&gt;$K$70,$K$70+(H62-$K$70)*(1-K62/100),H62)</f>
        <v>1.05923248150669</v>
      </c>
      <c r="J62" s="37" t="n">
        <f aca="false">H62-I62</f>
        <v>7.24194036408391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.00565495231035</v>
      </c>
      <c r="H63" s="35" t="n">
        <f aca="false">G63/$C$76</f>
        <v>5.96534873683482</v>
      </c>
      <c r="I63" s="34" t="n">
        <f aca="false">IF(H63&gt;$K$70,$K$70+(H63-$K$70)*(1-K63/100),H63)</f>
        <v>1.05923248150669</v>
      </c>
      <c r="J63" s="35" t="n">
        <f aca="false">H63-I63</f>
        <v>4.90611625532813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.02477459818517</v>
      </c>
      <c r="H64" s="35" t="n">
        <f aca="false">G64/$D$76</f>
        <v>0.783302720893172</v>
      </c>
      <c r="I64" s="34" t="n">
        <f aca="false">IF(H64&gt;$K$70,$K$70+(H64-$K$70)*(1-K64/100),H64)</f>
        <v>0.783302720893172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.04389424405999</v>
      </c>
      <c r="H65" s="45" t="n">
        <f aca="false">G65/$E$76</f>
        <v>5.93933348938409</v>
      </c>
      <c r="I65" s="44" t="n">
        <f aca="false">IF(H65&gt;$K$70,$K$70+(H65-$K$70)*(1-K65/100),H65)</f>
        <v>1.05923248150669</v>
      </c>
      <c r="J65" s="45" t="n">
        <f aca="false">H65-I65</f>
        <v>4.8801010078774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05923248150669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3</v>
      </c>
      <c r="D71" s="56" t="n">
        <f aca="false">G4</f>
        <v>0.17</v>
      </c>
      <c r="E71" s="57" t="n">
        <f aca="false">G5</f>
        <v>0.44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01</v>
      </c>
      <c r="C72" s="59" t="n">
        <f aca="false">G7</f>
        <v>0.4</v>
      </c>
      <c r="D72" s="60" t="n">
        <f aca="false">G8</f>
        <v>1.2</v>
      </c>
      <c r="E72" s="61" t="n">
        <f aca="false">G9</f>
        <v>0.3</v>
      </c>
      <c r="G72" s="62" t="s">
        <v>43</v>
      </c>
      <c r="H72" s="62"/>
      <c r="I72" s="62"/>
      <c r="J72" s="62"/>
      <c r="K72" s="52" t="n">
        <f aca="false">PERCENTILE(H26:H65,0.66)</f>
        <v>5.50636882152368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2</v>
      </c>
      <c r="C73" s="59" t="n">
        <f aca="false">G11</f>
        <v>0.4</v>
      </c>
      <c r="D73" s="60" t="n">
        <f aca="false">G12</f>
        <v>0.4</v>
      </c>
      <c r="E73" s="61" t="n">
        <f aca="false">G13</f>
        <v>0.4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4</v>
      </c>
      <c r="C74" s="59" t="n">
        <f aca="false">G15</f>
        <v>0.4</v>
      </c>
      <c r="D74" s="60" t="n">
        <f aca="false">G16</f>
        <v>7.4</v>
      </c>
      <c r="E74" s="61" t="n">
        <f aca="false">G17</f>
        <v>0.2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1</v>
      </c>
      <c r="C75" s="59" t="n">
        <f aca="false">G19</f>
        <v>0.2</v>
      </c>
      <c r="D75" s="60" t="n">
        <f aca="false">G20</f>
        <v>3.9</v>
      </c>
      <c r="E75" s="61" t="n">
        <f aca="false">G21</f>
        <v>0.4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239307787391842</v>
      </c>
      <c r="C76" s="66" t="n">
        <f aca="false">AVERAGE(C71:C75)/$B$78</f>
        <v>0.336217552533993</v>
      </c>
      <c r="D76" s="67" t="n">
        <f aca="false">AVERAGE(D71:D75)/$B$78</f>
        <v>2.5849196538937</v>
      </c>
      <c r="E76" s="66" t="n">
        <f aca="false">AVERAGE(E71:E75)/$B$78</f>
        <v>0.34412855377008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01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0.5</v>
      </c>
      <c r="H2" s="12" t="n">
        <f aca="false">G2/$B$76</f>
        <v>1.74734042553192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0.6</v>
      </c>
      <c r="H3" s="16" t="n">
        <f aca="false">G3/$C$76</f>
        <v>1.5642857142857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0.55</v>
      </c>
      <c r="H4" s="16" t="n">
        <f aca="false">G4/$D$76</f>
        <v>0.31258650519031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2.72</v>
      </c>
      <c r="H5" s="16" t="n">
        <f aca="false">G5/$E$76</f>
        <v>1.2465401785714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0.05</v>
      </c>
      <c r="H6" s="12" t="n">
        <f aca="false">G6/$B$76</f>
        <v>0.17473404255319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0.6</v>
      </c>
      <c r="H7" s="16" t="n">
        <f aca="false">G7/$C$76</f>
        <v>1.5642857142857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12.3</v>
      </c>
      <c r="H8" s="16" t="n">
        <f aca="false">G8/$D$76</f>
        <v>6.99057093425606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0.3</v>
      </c>
      <c r="H9" s="26" t="n">
        <f aca="false">G9/$E$76</f>
        <v>0.137486049107143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0.2</v>
      </c>
      <c r="H10" s="16" t="n">
        <f aca="false">G10/$B$76</f>
        <v>0.698936170212766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0.4</v>
      </c>
      <c r="H11" s="16" t="n">
        <f aca="false">G11/$C$76</f>
        <v>1.0428571428571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1.1</v>
      </c>
      <c r="H12" s="16" t="n">
        <f aca="false">G12/$D$76</f>
        <v>0.62517301038062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13.7</v>
      </c>
      <c r="H13" s="16" t="n">
        <f aca="false">G13/$E$76</f>
        <v>6.2785295758928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0.7</v>
      </c>
      <c r="H14" s="12" t="n">
        <f aca="false">G14/$B$76</f>
        <v>2.44627659574468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0.9</v>
      </c>
      <c r="H15" s="16" t="n">
        <f aca="false">G15/$C$76</f>
        <v>2.3464285714285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0.3</v>
      </c>
      <c r="H16" s="16" t="n">
        <f aca="false">G16/$D$76</f>
        <v>0.170501730103806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0.4</v>
      </c>
      <c r="H17" s="26" t="n">
        <f aca="false">G17/$E$76</f>
        <v>0.183314732142857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0.9</v>
      </c>
      <c r="H18" s="16" t="n">
        <f aca="false">G18/$B$76</f>
        <v>3.14521276595745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79" t="n">
        <f aca="false">(G11+G15)/2</f>
        <v>0.65</v>
      </c>
      <c r="H19" s="16" t="n">
        <f aca="false">G19/$C$76</f>
        <v>1.69464285714286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0.2</v>
      </c>
      <c r="H20" s="16" t="n">
        <f aca="false">G20/$D$76</f>
        <v>0.113667820069204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0.8</v>
      </c>
      <c r="H21" s="16" t="n">
        <f aca="false">G21/$E$76</f>
        <v>0.36662946428571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0.4</v>
      </c>
      <c r="H22" s="12" t="n">
        <f aca="false">G22/$B$76</f>
        <v>1.39787234042553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0.6</v>
      </c>
      <c r="H23" s="16" t="n">
        <f aca="false">G23/$C$76</f>
        <v>1.564285714285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80" t="n">
        <f aca="false">(G16+G20)/2</f>
        <v>0.25</v>
      </c>
      <c r="H24" s="16" t="n">
        <f aca="false">G24/$D$76</f>
        <v>0.14208477508650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0.3</v>
      </c>
      <c r="H25" s="26" t="n">
        <f aca="false">G25/$E$76</f>
        <v>0.13748604910714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991089309559622</v>
      </c>
      <c r="H26" s="35" t="n">
        <f aca="false">G26/$B$76</f>
        <v>3.46354083181208</v>
      </c>
      <c r="I26" s="36" t="n">
        <f aca="false">IF(H26&gt;$K$70,$K$70+(H26-$K$70)*(1-K26/100),H26)</f>
        <v>1.50382203662104</v>
      </c>
      <c r="J26" s="37" t="n">
        <f aca="false">H26-I26</f>
        <v>1.95971879519105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950070691394709</v>
      </c>
      <c r="H27" s="35" t="n">
        <f aca="false">G27/$C$76</f>
        <v>2.47697001685049</v>
      </c>
      <c r="I27" s="34" t="n">
        <f aca="false">IF(H27&gt;$K$70,$K$70+(H27-$K$70)*(1-K27/100),H27)</f>
        <v>1.50382203662104</v>
      </c>
      <c r="J27" s="35" t="n">
        <f aca="false">H27-I27</f>
        <v>0.973147980229454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909052073229796</v>
      </c>
      <c r="H28" s="35" t="n">
        <f aca="false">G28/$D$76</f>
        <v>0.516649837467107</v>
      </c>
      <c r="I28" s="34" t="n">
        <f aca="false">IF(H28&gt;$K$70,$K$70+(H28-$K$70)*(1-K28/100),H28)</f>
        <v>0.51664983746710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0.868033455064883</v>
      </c>
      <c r="H29" s="35" t="n">
        <f aca="false">G29/$E$76</f>
        <v>0.397808300765645</v>
      </c>
      <c r="I29" s="34" t="n">
        <f aca="false">IF(H29&gt;$K$70,$K$70+(H29-$K$70)*(1-K29/100),H29)</f>
        <v>0.397808300765645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82701483689997</v>
      </c>
      <c r="H30" s="37" t="n">
        <f aca="false">G30/$B$76</f>
        <v>2.89015291406</v>
      </c>
      <c r="I30" s="36" t="n">
        <f aca="false">IF(H30&gt;$K$70,$K$70+(H30-$K$70)*(1-K30/100),H30)</f>
        <v>1.50382203662104</v>
      </c>
      <c r="J30" s="37" t="n">
        <f aca="false">H30-I30</f>
        <v>1.38633087743896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785996218735056</v>
      </c>
      <c r="H31" s="35" t="n">
        <f aca="false">G31/$C$76</f>
        <v>2.0492044274164</v>
      </c>
      <c r="I31" s="34" t="n">
        <f aca="false">IF(H31&gt;$K$70,$K$70+(H31-$K$70)*(1-K31/100),H31)</f>
        <v>1.50382203662104</v>
      </c>
      <c r="J31" s="35" t="n">
        <f aca="false">H31-I31</f>
        <v>0.545382390795359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744977600570143</v>
      </c>
      <c r="H32" s="35" t="n">
        <f aca="false">G32/$D$76</f>
        <v>0.423399899285972</v>
      </c>
      <c r="I32" s="34" t="n">
        <f aca="false">IF(H32&gt;$K$70,$K$70+(H32-$K$70)*(1-K32/100),H32)</f>
        <v>0.423399899285972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70395898240523</v>
      </c>
      <c r="H33" s="45" t="n">
        <f aca="false">G33/$E$76</f>
        <v>0.322615130747933</v>
      </c>
      <c r="I33" s="44" t="n">
        <f aca="false">IF(H33&gt;$K$70,$K$70+(H33-$K$70)*(1-K33/100),H33)</f>
        <v>0.322615130747933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662940364240317</v>
      </c>
      <c r="H34" s="35" t="n">
        <f aca="false">G34/$B$76</f>
        <v>2.31676499630792</v>
      </c>
      <c r="I34" s="34" t="n">
        <f aca="false">IF(H34&gt;$K$70,$K$70+(H34-$K$70)*(1-K34/100),H34)</f>
        <v>1.50382203662104</v>
      </c>
      <c r="J34" s="35" t="n">
        <f aca="false">H34-I34</f>
        <v>0.812942959686878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621921746075404</v>
      </c>
      <c r="H35" s="35" t="n">
        <f aca="false">G35/$C$76</f>
        <v>1.6214388379823</v>
      </c>
      <c r="I35" s="34" t="n">
        <f aca="false">IF(H35&gt;$K$70,$K$70+(H35-$K$70)*(1-K35/100),H35)</f>
        <v>1.50382203662104</v>
      </c>
      <c r="J35" s="35" t="n">
        <f aca="false">H35-I35</f>
        <v>0.11761680136126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58090312791049</v>
      </c>
      <c r="H36" s="35" t="n">
        <f aca="false">G36/$D$76</f>
        <v>0.330149961104838</v>
      </c>
      <c r="I36" s="34" t="n">
        <f aca="false">IF(H36&gt;$K$70,$K$70+(H36-$K$70)*(1-K36/100),H36)</f>
        <v>0.330149961104838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539884509745577</v>
      </c>
      <c r="H37" s="35" t="n">
        <f aca="false">G37/$E$76</f>
        <v>0.247421960730221</v>
      </c>
      <c r="I37" s="34" t="n">
        <f aca="false">IF(H37&gt;$K$70,$K$70+(H37-$K$70)*(1-K37/100),H37)</f>
        <v>0.247421960730221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498865891580664</v>
      </c>
      <c r="H38" s="37" t="n">
        <f aca="false">G38/$B$76</f>
        <v>1.74337707855583</v>
      </c>
      <c r="I38" s="36" t="n">
        <f aca="false">IF(H38&gt;$K$70,$K$70+(H38-$K$70)*(1-K38/100),H38)</f>
        <v>1.50382203662104</v>
      </c>
      <c r="J38" s="37" t="n">
        <f aca="false">H38-I38</f>
        <v>0.239555041934793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457847273415751</v>
      </c>
      <c r="H39" s="35" t="n">
        <f aca="false">G39/$C$76</f>
        <v>1.19367324854821</v>
      </c>
      <c r="I39" s="34" t="n">
        <f aca="false">IF(H39&gt;$K$70,$K$70+(H39-$K$70)*(1-K39/100),H39)</f>
        <v>1.1936732485482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416828655250838</v>
      </c>
      <c r="H40" s="35" t="n">
        <f aca="false">G40/$D$76</f>
        <v>0.236900022923703</v>
      </c>
      <c r="I40" s="34" t="n">
        <f aca="false">IF(H40&gt;$K$70,$K$70+(H40-$K$70)*(1-K40/100),H40)</f>
        <v>0.236900022923703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375810037085924</v>
      </c>
      <c r="H41" s="45" t="n">
        <f aca="false">G41/$E$76</f>
        <v>0.172228790712509</v>
      </c>
      <c r="I41" s="44" t="n">
        <f aca="false">IF(H41&gt;$K$70,$K$70+(H41-$K$70)*(1-K41/100),H41)</f>
        <v>0.17222879071250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334791418921011</v>
      </c>
      <c r="H42" s="37" t="n">
        <f aca="false">G42/$B$76</f>
        <v>1.16998916080375</v>
      </c>
      <c r="I42" s="34" t="n">
        <f aca="false">IF(H42&gt;$K$70,$K$70+(H42-$K$70)*(1-K42/100),H42)</f>
        <v>1.16998916080375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293772800756098</v>
      </c>
      <c r="H43" s="35" t="n">
        <f aca="false">G43/$C$76</f>
        <v>0.765907659114113</v>
      </c>
      <c r="I43" s="34" t="n">
        <f aca="false">IF(H43&gt;$K$70,$K$70+(H43-$K$70)*(1-K43/100),H43)</f>
        <v>0.765907659114113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252754182591185</v>
      </c>
      <c r="H44" s="35" t="n">
        <f aca="false">G44/$D$76</f>
        <v>0.143650084742568</v>
      </c>
      <c r="I44" s="34" t="n">
        <f aca="false">IF(H44&gt;$K$70,$K$70+(H44-$K$70)*(1-K44/100),H44)</f>
        <v>0.143650084742568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211735564426272</v>
      </c>
      <c r="H45" s="45" t="n">
        <f aca="false">G45/$E$76</f>
        <v>0.0970356206947966</v>
      </c>
      <c r="I45" s="34" t="n">
        <f aca="false">IF(H45&gt;$K$70,$K$70+(H45-$K$70)*(1-K45/100),H45)</f>
        <v>0.0970356206947966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170716946261358</v>
      </c>
      <c r="H46" s="35" t="n">
        <f aca="false">G46/$B$76</f>
        <v>0.596601243051662</v>
      </c>
      <c r="I46" s="36" t="n">
        <f aca="false">IF(H46&gt;$K$70,$K$70+(H46-$K$70)*(1-K46/100),H46)</f>
        <v>0.59660124305166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129698328096445</v>
      </c>
      <c r="H47" s="35" t="n">
        <f aca="false">G47/$C$76</f>
        <v>0.338142069680018</v>
      </c>
      <c r="I47" s="34" t="n">
        <f aca="false">IF(H47&gt;$K$70,$K$70+(H47-$K$70)*(1-K47/100),H47)</f>
        <v>0.33814206968001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088679709931532</v>
      </c>
      <c r="H48" s="35" t="n">
        <f aca="false">G48/$D$76</f>
        <v>0.050400146561433</v>
      </c>
      <c r="I48" s="34" t="n">
        <f aca="false">IF(H48&gt;$K$70,$K$70+(H48-$K$70)*(1-K48/100),H48)</f>
        <v>0.050400146561433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0476610917666187</v>
      </c>
      <c r="H49" s="35" t="n">
        <f aca="false">G49/$E$76</f>
        <v>0.0218424506770846</v>
      </c>
      <c r="I49" s="44" t="n">
        <f aca="false">IF(H49&gt;$K$70,$K$70+(H49-$K$70)*(1-K49/100),H49)</f>
        <v>0.0218424506770846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00664247360170545</v>
      </c>
      <c r="H50" s="37" t="n">
        <f aca="false">G50/$B$76</f>
        <v>0.023213325299577</v>
      </c>
      <c r="I50" s="34" t="n">
        <f aca="false">IF(H50&gt;$K$70,$K$70+(H50-$K$70)*(1-K50/100),H50)</f>
        <v>0.023213325299577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</v>
      </c>
      <c r="H51" s="35" t="n">
        <f aca="false">G51/$C$76</f>
        <v>0</v>
      </c>
      <c r="I51" s="34" t="n">
        <f aca="false">IF(H51&gt;$K$70,$K$70+(H51-$K$70)*(1-K51/100),H51)</f>
        <v>0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</v>
      </c>
      <c r="H52" s="35" t="n">
        <f aca="false">G52/$D$76</f>
        <v>0</v>
      </c>
      <c r="I52" s="34" t="n">
        <f aca="false">IF(H52&gt;$K$70,$K$70+(H52-$K$70)*(1-K52/100),H52)</f>
        <v>0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</v>
      </c>
      <c r="H53" s="45" t="n">
        <f aca="false">G53/$E$76</f>
        <v>0</v>
      </c>
      <c r="I53" s="34" t="n">
        <f aca="false">IF(H53&gt;$K$70,$K$70+(H53-$K$70)*(1-K53/100),H53)</f>
        <v>0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</v>
      </c>
      <c r="H54" s="35" t="n">
        <f aca="false">G54/$B$76</f>
        <v>0</v>
      </c>
      <c r="I54" s="36" t="n">
        <f aca="false">IF(H54&gt;$K$70,$K$70+(H54-$K$70)*(1-K54/100),H54)</f>
        <v>0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5038220366210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6</v>
      </c>
      <c r="D71" s="56" t="n">
        <f aca="false">G4</f>
        <v>0.55</v>
      </c>
      <c r="E71" s="57" t="n">
        <f aca="false">G5</f>
        <v>2.72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05</v>
      </c>
      <c r="C72" s="59" t="n">
        <f aca="false">G7</f>
        <v>0.6</v>
      </c>
      <c r="D72" s="60" t="n">
        <f aca="false">G8</f>
        <v>12.3</v>
      </c>
      <c r="E72" s="61" t="n">
        <f aca="false">G9</f>
        <v>0.3</v>
      </c>
      <c r="G72" s="62" t="s">
        <v>43</v>
      </c>
      <c r="H72" s="62"/>
      <c r="I72" s="62"/>
      <c r="J72" s="62"/>
      <c r="K72" s="52" t="n">
        <f aca="false">PERCENTILE(H26:H65,0.66)</f>
        <v>0.382295080683382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2</v>
      </c>
      <c r="C73" s="59" t="n">
        <f aca="false">G11</f>
        <v>0.4</v>
      </c>
      <c r="D73" s="60" t="n">
        <f aca="false">G12</f>
        <v>1.1</v>
      </c>
      <c r="E73" s="61" t="n">
        <f aca="false">G13</f>
        <v>13.7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7</v>
      </c>
      <c r="C74" s="59" t="n">
        <f aca="false">G15</f>
        <v>0.9</v>
      </c>
      <c r="D74" s="60" t="n">
        <f aca="false">G16</f>
        <v>0.3</v>
      </c>
      <c r="E74" s="61" t="n">
        <f aca="false">G17</f>
        <v>0.4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9</v>
      </c>
      <c r="C75" s="59" t="n">
        <f aca="false">G19</f>
        <v>0.65</v>
      </c>
      <c r="D75" s="60" t="n">
        <f aca="false">G20</f>
        <v>0.2</v>
      </c>
      <c r="E75" s="61" t="n">
        <f aca="false">G21</f>
        <v>0.8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286149162861492</v>
      </c>
      <c r="C76" s="66" t="n">
        <f aca="false">AVERAGE(C71:C75)/$B$78</f>
        <v>0.383561643835616</v>
      </c>
      <c r="D76" s="67" t="n">
        <f aca="false">AVERAGE(D71:D75)/$B$78</f>
        <v>1.75951293759513</v>
      </c>
      <c r="E76" s="66" t="n">
        <f aca="false">AVERAGE(E71:E75)/$B$78</f>
        <v>2.1820395738204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64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2.2</v>
      </c>
      <c r="H2" s="12" t="n">
        <f aca="false">G2/$B$76</f>
        <v>3.33371327254306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0.68</v>
      </c>
      <c r="H3" s="16" t="n">
        <f aca="false">G3/$C$76</f>
        <v>0.799547955974843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0.26</v>
      </c>
      <c r="H4" s="16" t="n">
        <f aca="false">G4/$D$76</f>
        <v>0.30643223010244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2.19</v>
      </c>
      <c r="H5" s="16" t="n">
        <f aca="false">G5/$E$76</f>
        <v>1.3829084863837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.38</v>
      </c>
      <c r="H6" s="12" t="n">
        <f aca="false">G6/$B$76</f>
        <v>2.09114741641337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.4</v>
      </c>
      <c r="H7" s="16" t="n">
        <f aca="false">G7/$C$76</f>
        <v>1.64612814465409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3.9</v>
      </c>
      <c r="H8" s="16" t="n">
        <f aca="false">G8/$D$76</f>
        <v>4.59648345153664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4</v>
      </c>
      <c r="H9" s="26" t="n">
        <f aca="false">G9/$E$76</f>
        <v>2.5258602491028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.3</v>
      </c>
      <c r="H10" s="16" t="n">
        <f aca="false">G10/$B$76</f>
        <v>1.9699214792299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.5</v>
      </c>
      <c r="H11" s="16" t="n">
        <f aca="false">G11/$C$76</f>
        <v>1.76370872641509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.9</v>
      </c>
      <c r="H12" s="16" t="n">
        <f aca="false">G12/$D$76</f>
        <v>2.2393124507486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3.7</v>
      </c>
      <c r="H13" s="16" t="n">
        <f aca="false">G13/$E$76</f>
        <v>2.3364207304201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0.4</v>
      </c>
      <c r="H14" s="12" t="n">
        <f aca="false">G14/$B$76</f>
        <v>0.60612968591692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2.4</v>
      </c>
      <c r="H15" s="16" t="n">
        <f aca="false">G15/$C$76</f>
        <v>2.82193396226415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0.3</v>
      </c>
      <c r="H16" s="16" t="n">
        <f aca="false">G16/$D$76</f>
        <v>0.353575650118203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2.7</v>
      </c>
      <c r="H17" s="26" t="n">
        <f aca="false">G17/$E$76</f>
        <v>1.704955668144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.3</v>
      </c>
      <c r="H18" s="16" t="n">
        <f aca="false">G18/$B$76</f>
        <v>1.96992147922999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2.5</v>
      </c>
      <c r="H19" s="16" t="n">
        <f aca="false">G19/$C$76</f>
        <v>2.93951454402516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91</v>
      </c>
      <c r="E20" s="14" t="n">
        <f aca="false">E19+3</f>
        <v>54</v>
      </c>
      <c r="F20" s="15"/>
      <c r="G20" s="11" t="n">
        <v>2.1</v>
      </c>
      <c r="H20" s="16" t="n">
        <f aca="false">G20/$D$76</f>
        <v>2.47502955082742</v>
      </c>
    </row>
    <row r="21" customFormat="false" ht="13.5" hidden="false" customHeight="false" outlineLevel="0" collapsed="false">
      <c r="A21" s="5"/>
      <c r="B21" s="6"/>
      <c r="C21" s="17" t="s">
        <v>14</v>
      </c>
      <c r="E21" s="14" t="n">
        <f aca="false">E20+3</f>
        <v>57</v>
      </c>
      <c r="F21" s="15"/>
      <c r="G21" s="27" t="n">
        <f aca="false">(G13+G17)/2</f>
        <v>3.2</v>
      </c>
      <c r="H21" s="16" t="n">
        <f aca="false">G21/$E$76</f>
        <v>2.0206881992822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.8</v>
      </c>
      <c r="H22" s="12" t="n">
        <f aca="false">G22/$B$76</f>
        <v>2.7275835866261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2.6</v>
      </c>
      <c r="H23" s="16" t="n">
        <f aca="false">G23/$C$76</f>
        <v>3.05709512578616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.2</v>
      </c>
      <c r="H24" s="16" t="n">
        <f aca="false">G24/$D$76</f>
        <v>1.41430260047281</v>
      </c>
      <c r="I24" s="81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22"/>
      <c r="E25" s="23" t="n">
        <f aca="false">E24+3</f>
        <v>69</v>
      </c>
      <c r="F25" s="24"/>
      <c r="G25" s="82" t="n">
        <f aca="false">(G17+G21)/2</f>
        <v>2.95</v>
      </c>
      <c r="H25" s="26" t="n">
        <f aca="false">G25/$E$76</f>
        <v>1.86282193371332</v>
      </c>
      <c r="I25" s="81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.21221921803836</v>
      </c>
      <c r="H26" s="35" t="n">
        <f aca="false">G26/$B$76</f>
        <v>3.35222934952242</v>
      </c>
      <c r="I26" s="36" t="n">
        <f aca="false">IF(H26&gt;$K$70,$K$70+(H26-$K$70)*(1-K26/100),H26)</f>
        <v>2.03938069083049</v>
      </c>
      <c r="J26" s="37" t="n">
        <f aca="false">H26-I26</f>
        <v>1.3128486586919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.22604630021499</v>
      </c>
      <c r="H27" s="35" t="n">
        <f aca="false">G27/$C$76</f>
        <v>2.61739819006215</v>
      </c>
      <c r="I27" s="34" t="n">
        <f aca="false">IF(H27&gt;$K$70,$K$70+(H27-$K$70)*(1-K27/100),H27)</f>
        <v>2.03938069083049</v>
      </c>
      <c r="J27" s="35" t="n">
        <f aca="false">H27-I27</f>
        <v>0.578017499231655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.23987338239162</v>
      </c>
      <c r="H28" s="35" t="n">
        <f aca="false">G28/$D$76</f>
        <v>2.63988229120526</v>
      </c>
      <c r="I28" s="34" t="n">
        <f aca="false">IF(H28&gt;$K$70,$K$70+(H28-$K$70)*(1-K28/100),H28)</f>
        <v>2.03938069083049</v>
      </c>
      <c r="J28" s="35" t="n">
        <f aca="false">H28-I28</f>
        <v>0.600501600374767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.25370046456825</v>
      </c>
      <c r="H29" s="35" t="n">
        <f aca="false">G29/$E$76</f>
        <v>1.42313310420937</v>
      </c>
      <c r="I29" s="34" t="n">
        <f aca="false">IF(H29&gt;$K$70,$K$70+(H29-$K$70)*(1-K29/100),H29)</f>
        <v>1.42313310420937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.26752754674488</v>
      </c>
      <c r="H30" s="37" t="n">
        <f aca="false">G30/$B$76</f>
        <v>3.4360393992911</v>
      </c>
      <c r="I30" s="36" t="n">
        <f aca="false">IF(H30&gt;$K$70,$K$70+(H30-$K$70)*(1-K30/100),H30)</f>
        <v>2.03938069083049</v>
      </c>
      <c r="J30" s="37" t="n">
        <f aca="false">H30-I30</f>
        <v>1.3966587084606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.28135462892151</v>
      </c>
      <c r="H31" s="35" t="n">
        <f aca="false">G31/$C$76</f>
        <v>2.68243004471756</v>
      </c>
      <c r="I31" s="34" t="n">
        <f aca="false">IF(H31&gt;$K$70,$K$70+(H31-$K$70)*(1-K31/100),H31)</f>
        <v>2.03938069083049</v>
      </c>
      <c r="J31" s="35" t="n">
        <f aca="false">H31-I31</f>
        <v>0.64304935388707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.29518171109814</v>
      </c>
      <c r="H32" s="35" t="n">
        <f aca="false">G32/$D$76</f>
        <v>2.70506788546979</v>
      </c>
      <c r="I32" s="34" t="n">
        <f aca="false">IF(H32&gt;$K$70,$K$70+(H32-$K$70)*(1-K32/100),H32)</f>
        <v>2.03938069083049</v>
      </c>
      <c r="J32" s="35" t="n">
        <f aca="false">H32-I32</f>
        <v>0.665687194639296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.30900879327477</v>
      </c>
      <c r="H33" s="45" t="n">
        <f aca="false">G33/$E$76</f>
        <v>1.4580583814404</v>
      </c>
      <c r="I33" s="44" t="n">
        <f aca="false">IF(H33&gt;$K$70,$K$70+(H33-$K$70)*(1-K33/100),H33)</f>
        <v>1.4580583814404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.3228358754514</v>
      </c>
      <c r="H34" s="35" t="n">
        <f aca="false">G34/$B$76</f>
        <v>3.51984944905978</v>
      </c>
      <c r="I34" s="34" t="n">
        <f aca="false">IF(H34&gt;$K$70,$K$70+(H34-$K$70)*(1-K34/100),H34)</f>
        <v>2.03938069083049</v>
      </c>
      <c r="J34" s="35" t="n">
        <f aca="false">H34-I34</f>
        <v>1.48046875822929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.33666295762803</v>
      </c>
      <c r="H35" s="35" t="n">
        <f aca="false">G35/$C$76</f>
        <v>2.74746189937298</v>
      </c>
      <c r="I35" s="34" t="n">
        <f aca="false">IF(H35&gt;$K$70,$K$70+(H35-$K$70)*(1-K35/100),H35)</f>
        <v>2.03938069083049</v>
      </c>
      <c r="J35" s="35" t="n">
        <f aca="false">H35-I35</f>
        <v>0.70808120854248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.35049003980466</v>
      </c>
      <c r="H36" s="35" t="n">
        <f aca="false">G36/$D$76</f>
        <v>2.77025347973432</v>
      </c>
      <c r="I36" s="34" t="n">
        <f aca="false">IF(H36&gt;$K$70,$K$70+(H36-$K$70)*(1-K36/100),H36)</f>
        <v>2.03938069083049</v>
      </c>
      <c r="J36" s="35" t="n">
        <f aca="false">H36-I36</f>
        <v>0.73087278890382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.36431712198129</v>
      </c>
      <c r="H37" s="35" t="n">
        <f aca="false">G37/$E$76</f>
        <v>1.49298365867142</v>
      </c>
      <c r="I37" s="34" t="n">
        <f aca="false">IF(H37&gt;$K$70,$K$70+(H37-$K$70)*(1-K37/100),H37)</f>
        <v>1.49298365867142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.37814420415792</v>
      </c>
      <c r="H38" s="37" t="n">
        <f aca="false">G38/$B$76</f>
        <v>3.60365949882846</v>
      </c>
      <c r="I38" s="36" t="n">
        <f aca="false">IF(H38&gt;$K$70,$K$70+(H38-$K$70)*(1-K38/100),H38)</f>
        <v>2.03938069083049</v>
      </c>
      <c r="J38" s="37" t="n">
        <f aca="false">H38-I38</f>
        <v>1.56427880799797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.39197128633455</v>
      </c>
      <c r="H39" s="35" t="n">
        <f aca="false">G39/$C$76</f>
        <v>2.81249375402839</v>
      </c>
      <c r="I39" s="34" t="n">
        <f aca="false">IF(H39&gt;$K$70,$K$70+(H39-$K$70)*(1-K39/100),H39)</f>
        <v>2.03938069083049</v>
      </c>
      <c r="J39" s="35" t="n">
        <f aca="false">H39-I39</f>
        <v>0.7731130631979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.40579836851118</v>
      </c>
      <c r="H40" s="35" t="n">
        <f aca="false">G40/$D$76</f>
        <v>2.83543907399885</v>
      </c>
      <c r="I40" s="34" t="n">
        <f aca="false">IF(H40&gt;$K$70,$K$70+(H40-$K$70)*(1-K40/100),H40)</f>
        <v>2.03938069083049</v>
      </c>
      <c r="J40" s="35" t="n">
        <f aca="false">H40-I40</f>
        <v>0.796058383168355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.41962545068781</v>
      </c>
      <c r="H41" s="45" t="n">
        <f aca="false">G41/$E$76</f>
        <v>1.52790893590245</v>
      </c>
      <c r="I41" s="44" t="n">
        <f aca="false">IF(H41&gt;$K$70,$K$70+(H41-$K$70)*(1-K41/100),H41)</f>
        <v>1.52790893590245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.43345253286444</v>
      </c>
      <c r="H42" s="37" t="n">
        <f aca="false">G42/$B$76</f>
        <v>3.68746954859714</v>
      </c>
      <c r="I42" s="34" t="n">
        <f aca="false">IF(H42&gt;$K$70,$K$70+(H42-$K$70)*(1-K42/100),H42)</f>
        <v>2.03938069083049</v>
      </c>
      <c r="J42" s="35" t="n">
        <f aca="false">H42-I42</f>
        <v>1.64808885776665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.44727961504107</v>
      </c>
      <c r="H43" s="35" t="n">
        <f aca="false">G43/$C$76</f>
        <v>2.87752560868381</v>
      </c>
      <c r="I43" s="34" t="n">
        <f aca="false">IF(H43&gt;$K$70,$K$70+(H43-$K$70)*(1-K43/100),H43)</f>
        <v>2.03938069083049</v>
      </c>
      <c r="J43" s="35" t="n">
        <f aca="false">H43-I43</f>
        <v>0.838144917853315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.4611066972177</v>
      </c>
      <c r="H44" s="35" t="n">
        <f aca="false">G44/$D$76</f>
        <v>2.90062466826338</v>
      </c>
      <c r="I44" s="34" t="n">
        <f aca="false">IF(H44&gt;$K$70,$K$70+(H44-$K$70)*(1-K44/100),H44)</f>
        <v>2.03938069083049</v>
      </c>
      <c r="J44" s="35" t="n">
        <f aca="false">H44-I44</f>
        <v>0.861243977432885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.47493377939433</v>
      </c>
      <c r="H45" s="45" t="n">
        <f aca="false">G45/$E$76</f>
        <v>1.56283421313348</v>
      </c>
      <c r="I45" s="34" t="n">
        <f aca="false">IF(H45&gt;$K$70,$K$70+(H45-$K$70)*(1-K45/100),H45)</f>
        <v>1.56283421313348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.48876086157096</v>
      </c>
      <c r="H46" s="35" t="n">
        <f aca="false">G46/$B$76</f>
        <v>3.77127959836582</v>
      </c>
      <c r="I46" s="36" t="n">
        <f aca="false">IF(H46&gt;$K$70,$K$70+(H46-$K$70)*(1-K46/100),H46)</f>
        <v>2.03938069083049</v>
      </c>
      <c r="J46" s="37" t="n">
        <f aca="false">H46-I46</f>
        <v>1.73189890753533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.50258794374759</v>
      </c>
      <c r="H47" s="35" t="n">
        <f aca="false">G47/$C$76</f>
        <v>2.94255746333922</v>
      </c>
      <c r="I47" s="34" t="n">
        <f aca="false">IF(H47&gt;$K$70,$K$70+(H47-$K$70)*(1-K47/100),H47)</f>
        <v>2.03938069083049</v>
      </c>
      <c r="J47" s="35" t="n">
        <f aca="false">H47-I47</f>
        <v>0.90317677250873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.51641502592422</v>
      </c>
      <c r="H48" s="35" t="n">
        <f aca="false">G48/$D$76</f>
        <v>2.96581026252791</v>
      </c>
      <c r="I48" s="34" t="n">
        <f aca="false">IF(H48&gt;$K$70,$K$70+(H48-$K$70)*(1-K48/100),H48)</f>
        <v>2.03938069083049</v>
      </c>
      <c r="J48" s="35" t="n">
        <f aca="false">H48-I48</f>
        <v>0.926429571697415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.53024210810085</v>
      </c>
      <c r="H49" s="35" t="n">
        <f aca="false">G49/$E$76</f>
        <v>1.59775949036451</v>
      </c>
      <c r="I49" s="44" t="n">
        <f aca="false">IF(H49&gt;$K$70,$K$70+(H49-$K$70)*(1-K49/100),H49)</f>
        <v>1.5977594903645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2.54406919027748</v>
      </c>
      <c r="H50" s="37" t="n">
        <f aca="false">G50/$B$76</f>
        <v>3.8550896481345</v>
      </c>
      <c r="I50" s="34" t="n">
        <f aca="false">IF(H50&gt;$K$70,$K$70+(H50-$K$70)*(1-K50/100),H50)</f>
        <v>2.03938069083049</v>
      </c>
      <c r="J50" s="35" t="n">
        <f aca="false">H50-I50</f>
        <v>1.81570895730401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2.55789627245411</v>
      </c>
      <c r="H51" s="35" t="n">
        <f aca="false">G51/$C$76</f>
        <v>3.00758931799464</v>
      </c>
      <c r="I51" s="34" t="n">
        <f aca="false">IF(H51&gt;$K$70,$K$70+(H51-$K$70)*(1-K51/100),H51)</f>
        <v>2.03938069083049</v>
      </c>
      <c r="J51" s="35" t="n">
        <f aca="false">H51-I51</f>
        <v>0.968208627164145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.57172335463074</v>
      </c>
      <c r="H52" s="35" t="n">
        <f aca="false">G52/$D$76</f>
        <v>3.03099585679243</v>
      </c>
      <c r="I52" s="34" t="n">
        <f aca="false">IF(H52&gt;$K$70,$K$70+(H52-$K$70)*(1-K52/100),H52)</f>
        <v>2.03938069083049</v>
      </c>
      <c r="J52" s="35" t="n">
        <f aca="false">H52-I52</f>
        <v>0.991615165961944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.58555043680737</v>
      </c>
      <c r="H53" s="45" t="n">
        <f aca="false">G53/$E$76</f>
        <v>1.63268476759553</v>
      </c>
      <c r="I53" s="34" t="n">
        <f aca="false">IF(H53&gt;$K$70,$K$70+(H53-$K$70)*(1-K53/100),H53)</f>
        <v>1.6326847675955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.599377518984</v>
      </c>
      <c r="H54" s="35" t="n">
        <f aca="false">G54/$B$76</f>
        <v>3.93889969790318</v>
      </c>
      <c r="I54" s="36" t="n">
        <f aca="false">IF(H54&gt;$K$70,$K$70+(H54-$K$70)*(1-K54/100),H54)</f>
        <v>2.03938069083049</v>
      </c>
      <c r="J54" s="37" t="n">
        <f aca="false">H54-I54</f>
        <v>1.89951900707269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.61320460116063</v>
      </c>
      <c r="H55" s="35" t="n">
        <f aca="false">G55/$C$76</f>
        <v>3.07262117265005</v>
      </c>
      <c r="I55" s="34" t="n">
        <f aca="false">IF(H55&gt;$K$70,$K$70+(H55-$K$70)*(1-K55/100),H55)</f>
        <v>2.03938069083049</v>
      </c>
      <c r="J55" s="35" t="n">
        <f aca="false">H55-I55</f>
        <v>1.03324048181956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.62703168333726</v>
      </c>
      <c r="H56" s="35" t="n">
        <f aca="false">G56/$D$76</f>
        <v>3.09618145105696</v>
      </c>
      <c r="I56" s="34" t="n">
        <f aca="false">IF(H56&gt;$K$70,$K$70+(H56-$K$70)*(1-K56/100),H56)</f>
        <v>2.03938069083049</v>
      </c>
      <c r="J56" s="35" t="n">
        <f aca="false">H56-I56</f>
        <v>1.05680076022647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.64085876551389</v>
      </c>
      <c r="H57" s="35" t="n">
        <f aca="false">G57/$E$76</f>
        <v>1.66761004482656</v>
      </c>
      <c r="I57" s="44" t="n">
        <f aca="false">IF(H57&gt;$K$70,$K$70+(H57-$K$70)*(1-K57/100),H57)</f>
        <v>1.66761004482656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.65468584769052</v>
      </c>
      <c r="H58" s="37" t="n">
        <f aca="false">G58/$B$76</f>
        <v>4.02270974767187</v>
      </c>
      <c r="I58" s="34" t="n">
        <f aca="false">IF(H58&gt;$K$70,$K$70+(H58-$K$70)*(1-K58/100),H58)</f>
        <v>2.03938069083049</v>
      </c>
      <c r="J58" s="35" t="n">
        <f aca="false">H58-I58</f>
        <v>1.98332905684137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.66851292986715</v>
      </c>
      <c r="H59" s="35" t="n">
        <f aca="false">G59/$C$76</f>
        <v>3.13765302730547</v>
      </c>
      <c r="I59" s="34" t="n">
        <f aca="false">IF(H59&gt;$K$70,$K$70+(H59-$K$70)*(1-K59/100),H59)</f>
        <v>2.03938069083049</v>
      </c>
      <c r="J59" s="35" t="n">
        <f aca="false">H59-I59</f>
        <v>1.09827233647498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.68234001204378</v>
      </c>
      <c r="H60" s="35" t="n">
        <f aca="false">G60/$D$76</f>
        <v>3.16136704532149</v>
      </c>
      <c r="I60" s="34" t="n">
        <f aca="false">IF(H60&gt;$K$70,$K$70+(H60-$K$70)*(1-K60/100),H60)</f>
        <v>2.03938069083049</v>
      </c>
      <c r="J60" s="35" t="n">
        <f aca="false">H60-I60</f>
        <v>1.121986354491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.69616709422041</v>
      </c>
      <c r="H61" s="45" t="n">
        <f aca="false">G61/$E$76</f>
        <v>1.70253532205759</v>
      </c>
      <c r="I61" s="34" t="n">
        <f aca="false">IF(H61&gt;$K$70,$K$70+(H61-$K$70)*(1-K61/100),H61)</f>
        <v>1.70253532205759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.70999417639704</v>
      </c>
      <c r="H62" s="35" t="n">
        <f aca="false">G62/$B$76</f>
        <v>4.10651979744055</v>
      </c>
      <c r="I62" s="36" t="n">
        <f aca="false">IF(H62&gt;$K$70,$K$70+(H62-$K$70)*(1-K62/100),H62)</f>
        <v>2.03938069083049</v>
      </c>
      <c r="J62" s="37" t="n">
        <f aca="false">H62-I62</f>
        <v>2.06713910661005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.72382125857367</v>
      </c>
      <c r="H63" s="35" t="n">
        <f aca="false">G63/$C$76</f>
        <v>3.20268488196088</v>
      </c>
      <c r="I63" s="34" t="n">
        <f aca="false">IF(H63&gt;$K$70,$K$70+(H63-$K$70)*(1-K63/100),H63)</f>
        <v>2.03938069083049</v>
      </c>
      <c r="J63" s="35" t="n">
        <f aca="false">H63-I63</f>
        <v>1.16330419113039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.7376483407503</v>
      </c>
      <c r="H64" s="35" t="n">
        <f aca="false">G64/$D$76</f>
        <v>3.22655263958602</v>
      </c>
      <c r="I64" s="34" t="n">
        <f aca="false">IF(H64&gt;$K$70,$K$70+(H64-$K$70)*(1-K64/100),H64)</f>
        <v>2.03938069083049</v>
      </c>
      <c r="J64" s="35" t="n">
        <f aca="false">H64-I64</f>
        <v>1.18717194875553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.75147542292693</v>
      </c>
      <c r="H65" s="45" t="n">
        <f aca="false">G65/$E$76</f>
        <v>1.73746059928861</v>
      </c>
      <c r="I65" s="44" t="n">
        <f aca="false">IF(H65&gt;$K$70,$K$70+(H65-$K$70)*(1-K65/100),H65)</f>
        <v>1.7374605992886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2.03938069083049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.2</v>
      </c>
      <c r="C71" s="55" t="n">
        <f aca="false">G3</f>
        <v>0.68</v>
      </c>
      <c r="D71" s="56" t="n">
        <f aca="false">G4</f>
        <v>0.26</v>
      </c>
      <c r="E71" s="57" t="n">
        <f aca="false">G5</f>
        <v>2.19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.38</v>
      </c>
      <c r="C72" s="59" t="n">
        <f aca="false">G7</f>
        <v>1.4</v>
      </c>
      <c r="D72" s="60" t="n">
        <f aca="false">G8</f>
        <v>3.9</v>
      </c>
      <c r="E72" s="61" t="n">
        <f aca="false">G9</f>
        <v>4</v>
      </c>
      <c r="G72" s="62" t="s">
        <v>43</v>
      </c>
      <c r="H72" s="62"/>
      <c r="I72" s="62"/>
      <c r="J72" s="62"/>
      <c r="K72" s="52" t="n">
        <f aca="false">PERCENTILE(H26:H65,0.66)</f>
        <v>3.12687041748086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.3</v>
      </c>
      <c r="C73" s="59" t="n">
        <f aca="false">G11</f>
        <v>1.5</v>
      </c>
      <c r="D73" s="60" t="n">
        <f aca="false">G12</f>
        <v>1.9</v>
      </c>
      <c r="E73" s="61" t="n">
        <f aca="false">G13</f>
        <v>3.7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4</v>
      </c>
      <c r="C74" s="59" t="n">
        <f aca="false">G15</f>
        <v>2.4</v>
      </c>
      <c r="D74" s="60" t="n">
        <f aca="false">G16</f>
        <v>0.3</v>
      </c>
      <c r="E74" s="61" t="n">
        <f aca="false">G17</f>
        <v>2.7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1.3</v>
      </c>
      <c r="C75" s="59" t="n">
        <f aca="false">G19</f>
        <v>2.5</v>
      </c>
      <c r="D75" s="60" t="n">
        <f aca="false">G20</f>
        <v>2.1</v>
      </c>
      <c r="E75" s="61" t="n">
        <f aca="false">G21</f>
        <v>3.2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659924780610113</v>
      </c>
      <c r="C76" s="66" t="n">
        <f aca="false">AVERAGE(C71:C75)/$B$78</f>
        <v>0.850480568324279</v>
      </c>
      <c r="D76" s="67" t="n">
        <f aca="false">AVERAGE(D71:D75)/$B$78</f>
        <v>0.848474717927288</v>
      </c>
      <c r="E76" s="66" t="n">
        <f aca="false">AVERAGE(E71:E75)/$B$78</f>
        <v>1.5836188884245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99416666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33:09Z</dcterms:modified>
  <cp:revision>0</cp:revision>
  <dc:subject/>
  <dc:title/>
</cp:coreProperties>
</file>