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ocuro 2" sheetId="5" state="visible" r:id="rId6"/>
    <sheet name="Los Litres 1" sheetId="6" state="visible" r:id="rId7"/>
    <sheet name="Limache 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70">
  <si>
    <t xml:space="preserve">SOLIDOS DISUELTOS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-</t>
  </si>
  <si>
    <t xml:space="preserve">SIN INFORMACIÓN</t>
  </si>
  <si>
    <t xml:space="preserve">Pocuro 1</t>
  </si>
  <si>
    <t xml:space="preserve">SIN NORMA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OCURO 2</t>
  </si>
  <si>
    <t xml:space="preserve">LOS LITRES 1</t>
  </si>
  <si>
    <t xml:space="preserve">Otoño</t>
  </si>
  <si>
    <t xml:space="preserve">Invierno</t>
  </si>
  <si>
    <t xml:space="preserve">Primavera</t>
  </si>
  <si>
    <t xml:space="preserve">Vera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0.000"/>
    <numFmt numFmtId="168" formatCode="#,##0.000"/>
    <numFmt numFmtId="169" formatCode="#,##0"/>
    <numFmt numFmtId="170" formatCode="0.00"/>
    <numFmt numFmtId="171" formatCode="#,##0.00"/>
    <numFmt numFmtId="172" formatCode="[$-409]#,##0_);\(#,##0\)"/>
    <numFmt numFmtId="173" formatCode="[$-409]m/d/yyyy"/>
    <numFmt numFmtId="174" formatCode="#,##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8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9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23803-7" xfId="20"/>
    <cellStyle name="Normal_Hoja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SOLIDOS DISUELTOS 
</a:t>
            </a:r>
          </a:p>
        </c:rich>
      </c:tx>
      <c:layout>
        <c:manualLayout>
          <c:xMode val="edge"/>
          <c:yMode val="edge"/>
          <c:x val="0.275594569766255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24313565377"/>
          <c:y val="0.155982459803717"/>
          <c:w val="0.699806063080535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5">
                  <c:v>400</c:v>
                </c:pt>
                <c:pt idx="6">
                  <c:v>400</c:v>
                </c:pt>
                <c:pt idx="7">
                  <c:v>410</c:v>
                </c:pt>
                <c:pt idx="8">
                  <c:v>400</c:v>
                </c:pt>
                <c:pt idx="10">
                  <c:v>400</c:v>
                </c:pt>
                <c:pt idx="14">
                  <c:v>490</c:v>
                </c:pt>
                <c:pt idx="15">
                  <c:v>400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648.09275</c:v>
                </c:pt>
                <c:pt idx="6">
                  <c:v>437.26625</c:v>
                </c:pt>
                <c:pt idx="7">
                  <c:v>774.620636042403</c:v>
                </c:pt>
                <c:pt idx="10">
                  <c:v>821.753003533569</c:v>
                </c:pt>
                <c:pt idx="14">
                  <c:v>734.169</c:v>
                </c:pt>
                <c:pt idx="15">
                  <c:v>613.535265017668</c:v>
                </c:pt>
              </c:numCache>
            </c:numRef>
          </c:val>
        </c:ser>
        <c:gapWidth val="150"/>
        <c:overlap val="0"/>
        <c:axId val="17034366"/>
        <c:axId val="67716422"/>
      </c:barChart>
      <c:catAx>
        <c:axId val="1703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422"/>
        <c:crossesAt val="0"/>
        <c:auto val="1"/>
        <c:lblAlgn val="ctr"/>
        <c:lblOffset val="100"/>
        <c:noMultiLvlLbl val="0"/>
      </c:catAx>
      <c:valAx>
        <c:axId val="6771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36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486067163417"/>
          <c:y val="0.0533514303612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401.375</c:v>
                </c:pt>
                <c:pt idx="1">
                  <c:v>404.5625</c:v>
                </c:pt>
                <c:pt idx="2">
                  <c:v>407.75</c:v>
                </c:pt>
                <c:pt idx="3">
                  <c:v>410.9375</c:v>
                </c:pt>
                <c:pt idx="4">
                  <c:v>414.125</c:v>
                </c:pt>
                <c:pt idx="5">
                  <c:v>417.3125</c:v>
                </c:pt>
                <c:pt idx="6">
                  <c:v>420.5</c:v>
                </c:pt>
                <c:pt idx="7">
                  <c:v>423.6875</c:v>
                </c:pt>
                <c:pt idx="8">
                  <c:v>426.875</c:v>
                </c:pt>
                <c:pt idx="9">
                  <c:v>430.0625</c:v>
                </c:pt>
                <c:pt idx="10">
                  <c:v>433.25</c:v>
                </c:pt>
                <c:pt idx="11">
                  <c:v>436.4375</c:v>
                </c:pt>
                <c:pt idx="12">
                  <c:v>439.625</c:v>
                </c:pt>
                <c:pt idx="13">
                  <c:v>442.8125</c:v>
                </c:pt>
                <c:pt idx="14">
                  <c:v>446</c:v>
                </c:pt>
                <c:pt idx="15">
                  <c:v>449.1875</c:v>
                </c:pt>
                <c:pt idx="16">
                  <c:v>452.375</c:v>
                </c:pt>
                <c:pt idx="17">
                  <c:v>455.5625</c:v>
                </c:pt>
                <c:pt idx="18">
                  <c:v>458.75</c:v>
                </c:pt>
                <c:pt idx="19">
                  <c:v>461.9375</c:v>
                </c:pt>
                <c:pt idx="20">
                  <c:v>465.125</c:v>
                </c:pt>
                <c:pt idx="21">
                  <c:v>468.3125</c:v>
                </c:pt>
                <c:pt idx="22">
                  <c:v>471.5</c:v>
                </c:pt>
                <c:pt idx="23">
                  <c:v>474.6875</c:v>
                </c:pt>
                <c:pt idx="24">
                  <c:v>477.875</c:v>
                </c:pt>
                <c:pt idx="25">
                  <c:v>481.0625</c:v>
                </c:pt>
                <c:pt idx="26">
                  <c:v>484.25</c:v>
                </c:pt>
                <c:pt idx="27">
                  <c:v>487.4375</c:v>
                </c:pt>
                <c:pt idx="28">
                  <c:v>490.625</c:v>
                </c:pt>
                <c:pt idx="29">
                  <c:v>493.8125</c:v>
                </c:pt>
                <c:pt idx="30">
                  <c:v>497</c:v>
                </c:pt>
                <c:pt idx="31">
                  <c:v>500.1875</c:v>
                </c:pt>
                <c:pt idx="32">
                  <c:v>503.375</c:v>
                </c:pt>
                <c:pt idx="33">
                  <c:v>506.5625</c:v>
                </c:pt>
                <c:pt idx="34">
                  <c:v>509.75</c:v>
                </c:pt>
                <c:pt idx="35">
                  <c:v>512.9375</c:v>
                </c:pt>
                <c:pt idx="36">
                  <c:v>516.125</c:v>
                </c:pt>
                <c:pt idx="37">
                  <c:v>519.3125</c:v>
                </c:pt>
                <c:pt idx="38">
                  <c:v>522.5</c:v>
                </c:pt>
                <c:pt idx="39">
                  <c:v>525.6875</c:v>
                </c:pt>
                <c:pt idx="40">
                  <c:v>528.875</c:v>
                </c:pt>
                <c:pt idx="41">
                  <c:v>532.0625</c:v>
                </c:pt>
                <c:pt idx="42">
                  <c:v>535.25</c:v>
                </c:pt>
                <c:pt idx="43">
                  <c:v>538.4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475.53875</c:v>
                </c:pt>
                <c:pt idx="25">
                  <c:v>473.766875</c:v>
                </c:pt>
                <c:pt idx="26">
                  <c:v>461.5025</c:v>
                </c:pt>
                <c:pt idx="27">
                  <c:v>416.613125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22522"/>
        <c:axId val="42125938"/>
      </c:lineChart>
      <c:catAx>
        <c:axId val="3672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938"/>
        <c:crossesAt val="0"/>
        <c:auto val="1"/>
        <c:lblAlgn val="ctr"/>
        <c:lblOffset val="100"/>
        <c:noMultiLvlLbl val="0"/>
      </c:catAx>
      <c:valAx>
        <c:axId val="4212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52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57319223986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476</c:v>
                </c:pt>
                <c:pt idx="1">
                  <c:v>314</c:v>
                </c:pt>
                <c:pt idx="2">
                  <c:v>288</c:v>
                </c:pt>
                <c:pt idx="3">
                  <c:v>380</c:v>
                </c:pt>
                <c:pt idx="4">
                  <c:v>404</c:v>
                </c:pt>
                <c:pt idx="5">
                  <c:v>4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651"/>
        <c:axId val="71477878"/>
      </c:lineChart>
      <c:catAx>
        <c:axId val="16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878"/>
        <c:crossesAt val="0"/>
        <c:auto val="1"/>
        <c:lblAlgn val="ctr"/>
        <c:lblOffset val="100"/>
        <c:noMultiLvlLbl val="0"/>
      </c:catAx>
      <c:valAx>
        <c:axId val="7147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:$H$7</c:f>
              <c:numCache>
                <c:formatCode>General</c:formatCode>
                <c:ptCount val="5"/>
                <c:pt idx="0">
                  <c:v>476</c:v>
                </c:pt>
                <c:pt idx="1">
                  <c:v>40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5738"/>
        <c:axId val="20256501"/>
      </c:lineChart>
      <c:catAx>
        <c:axId val="4194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501"/>
        <c:crossesAt val="0"/>
        <c:auto val="1"/>
        <c:lblAlgn val="ctr"/>
        <c:lblOffset val="100"/>
        <c:noMultiLvlLbl val="0"/>
      </c:catAx>
      <c:valAx>
        <c:axId val="2025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7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I$3:$I$7</c:f>
              <c:numCache>
                <c:formatCode>General</c:formatCode>
                <c:ptCount val="5"/>
                <c:pt idx="0">
                  <c:v>314</c:v>
                </c:pt>
                <c:pt idx="1">
                  <c:v>40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86568"/>
        <c:axId val="22250"/>
      </c:lineChart>
      <c:catAx>
        <c:axId val="4218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"/>
        <c:crossesAt val="0"/>
        <c:auto val="1"/>
        <c:lblAlgn val="ctr"/>
        <c:lblOffset val="100"/>
        <c:noMultiLvlLbl val="0"/>
      </c:catAx>
      <c:valAx>
        <c:axId val="2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56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J$3:$J$7</c:f>
              <c:numCache>
                <c:formatCode>General</c:formatCode>
                <c:ptCount val="5"/>
                <c:pt idx="0">
                  <c:v>28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4930"/>
        <c:axId val="88333355"/>
      </c:lineChart>
      <c:catAx>
        <c:axId val="5667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355"/>
        <c:crossesAt val="0"/>
        <c:auto val="1"/>
        <c:lblAlgn val="ctr"/>
        <c:lblOffset val="100"/>
        <c:noMultiLvlLbl val="0"/>
      </c:catAx>
      <c:valAx>
        <c:axId val="8833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93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K$3:$K$7</c:f>
              <c:numCache>
                <c:formatCode>General</c:formatCode>
                <c:ptCount val="5"/>
                <c:pt idx="0">
                  <c:v>3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3659"/>
        <c:axId val="68165819"/>
      </c:lineChart>
      <c:catAx>
        <c:axId val="2315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819"/>
        <c:crossesAt val="0"/>
        <c:auto val="1"/>
        <c:lblAlgn val="ctr"/>
        <c:lblOffset val="100"/>
        <c:noMultiLvlLbl val="0"/>
      </c:catAx>
      <c:valAx>
        <c:axId val="6816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65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41</c:f>
              <c:numCache>
                <c:formatCode>General</c:formatCode>
                <c:ptCount val="7"/>
                <c:pt idx="0">
                  <c:v>172</c:v>
                </c:pt>
                <c:pt idx="1">
                  <c:v>548</c:v>
                </c:pt>
                <c:pt idx="2">
                  <c:v>448</c:v>
                </c:pt>
                <c:pt idx="3">
                  <c:v>310</c:v>
                </c:pt>
                <c:pt idx="4">
                  <c:v>432</c:v>
                </c:pt>
                <c:pt idx="5">
                  <c:v>424</c:v>
                </c:pt>
                <c:pt idx="6">
                  <c:v>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05853"/>
        <c:axId val="9910504"/>
      </c:lineChart>
      <c:catAx>
        <c:axId val="9390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04"/>
        <c:crossesAt val="0"/>
        <c:auto val="1"/>
        <c:lblAlgn val="ctr"/>
        <c:lblOffset val="100"/>
        <c:noMultiLvlLbl val="0"/>
      </c:catAx>
      <c:valAx>
        <c:axId val="991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8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563.187279151944</c:v>
                </c:pt>
                <c:pt idx="1">
                  <c:v>581.964664310954</c:v>
                </c:pt>
                <c:pt idx="2">
                  <c:v>600.742049469965</c:v>
                </c:pt>
                <c:pt idx="3">
                  <c:v>619.519434628975</c:v>
                </c:pt>
                <c:pt idx="4">
                  <c:v>638.296819787986</c:v>
                </c:pt>
                <c:pt idx="5">
                  <c:v>657.074204946997</c:v>
                </c:pt>
                <c:pt idx="6">
                  <c:v>675.851590106007</c:v>
                </c:pt>
                <c:pt idx="7">
                  <c:v>694.628975265018</c:v>
                </c:pt>
                <c:pt idx="8">
                  <c:v>713.406360424028</c:v>
                </c:pt>
                <c:pt idx="9">
                  <c:v>732.183745583039</c:v>
                </c:pt>
                <c:pt idx="10">
                  <c:v>750.96113074205</c:v>
                </c:pt>
                <c:pt idx="11">
                  <c:v>769.73851590106</c:v>
                </c:pt>
                <c:pt idx="12">
                  <c:v>788.515901060071</c:v>
                </c:pt>
                <c:pt idx="13">
                  <c:v>807.293286219081</c:v>
                </c:pt>
                <c:pt idx="14">
                  <c:v>826.070671378092</c:v>
                </c:pt>
                <c:pt idx="15">
                  <c:v>844.848056537103</c:v>
                </c:pt>
                <c:pt idx="16">
                  <c:v>863.625441696113</c:v>
                </c:pt>
                <c:pt idx="17">
                  <c:v>882.402826855124</c:v>
                </c:pt>
                <c:pt idx="18">
                  <c:v>901.180212014134</c:v>
                </c:pt>
                <c:pt idx="19">
                  <c:v>919.957597173145</c:v>
                </c:pt>
                <c:pt idx="20">
                  <c:v>938.734982332156</c:v>
                </c:pt>
                <c:pt idx="21">
                  <c:v>957.512367491166</c:v>
                </c:pt>
                <c:pt idx="22">
                  <c:v>976.289752650177</c:v>
                </c:pt>
                <c:pt idx="23">
                  <c:v>995.067137809187</c:v>
                </c:pt>
                <c:pt idx="24">
                  <c:v>1013.8445229682</c:v>
                </c:pt>
                <c:pt idx="25">
                  <c:v>1032.62190812721</c:v>
                </c:pt>
                <c:pt idx="26">
                  <c:v>1051.39929328622</c:v>
                </c:pt>
                <c:pt idx="27">
                  <c:v>1070.17667844523</c:v>
                </c:pt>
                <c:pt idx="28">
                  <c:v>1088.95406360424</c:v>
                </c:pt>
                <c:pt idx="29">
                  <c:v>1107.73144876325</c:v>
                </c:pt>
                <c:pt idx="30">
                  <c:v>1126.50883392226</c:v>
                </c:pt>
                <c:pt idx="31">
                  <c:v>1145.28621908127</c:v>
                </c:pt>
                <c:pt idx="32">
                  <c:v>1164.06360424028</c:v>
                </c:pt>
                <c:pt idx="33">
                  <c:v>1182.84098939929</c:v>
                </c:pt>
                <c:pt idx="34">
                  <c:v>1201.6183745583</c:v>
                </c:pt>
                <c:pt idx="35">
                  <c:v>1220.39575971731</c:v>
                </c:pt>
                <c:pt idx="36">
                  <c:v>1239.17314487633</c:v>
                </c:pt>
                <c:pt idx="37">
                  <c:v>1257.95053003534</c:v>
                </c:pt>
                <c:pt idx="38">
                  <c:v>1276.72791519435</c:v>
                </c:pt>
                <c:pt idx="39">
                  <c:v>1295.50530035336</c:v>
                </c:pt>
                <c:pt idx="40">
                  <c:v>1314.28268551237</c:v>
                </c:pt>
                <c:pt idx="41">
                  <c:v>1333.06007067138</c:v>
                </c:pt>
                <c:pt idx="42">
                  <c:v>1351.83745583039</c:v>
                </c:pt>
                <c:pt idx="43">
                  <c:v>1370.61484098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995.729187279152</c:v>
                </c:pt>
                <c:pt idx="25">
                  <c:v>976.58593639576</c:v>
                </c:pt>
                <c:pt idx="26">
                  <c:v>878.22148409894</c:v>
                </c:pt>
                <c:pt idx="27">
                  <c:v>535.433568904594</c:v>
                </c:pt>
                <c:pt idx="28">
                  <c:v>410</c:v>
                </c:pt>
                <c:pt idx="29">
                  <c:v>410</c:v>
                </c:pt>
                <c:pt idx="30">
                  <c:v>410</c:v>
                </c:pt>
                <c:pt idx="31">
                  <c:v>410</c:v>
                </c:pt>
                <c:pt idx="32">
                  <c:v>410</c:v>
                </c:pt>
                <c:pt idx="33">
                  <c:v>410</c:v>
                </c:pt>
                <c:pt idx="34">
                  <c:v>410</c:v>
                </c:pt>
                <c:pt idx="35">
                  <c:v>410</c:v>
                </c:pt>
                <c:pt idx="36">
                  <c:v>410</c:v>
                </c:pt>
                <c:pt idx="37">
                  <c:v>410</c:v>
                </c:pt>
                <c:pt idx="38">
                  <c:v>410</c:v>
                </c:pt>
                <c:pt idx="39">
                  <c:v>410</c:v>
                </c:pt>
                <c:pt idx="40">
                  <c:v>410</c:v>
                </c:pt>
                <c:pt idx="41">
                  <c:v>410</c:v>
                </c:pt>
                <c:pt idx="42">
                  <c:v>410</c:v>
                </c:pt>
                <c:pt idx="43">
                  <c:v>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8804"/>
        <c:axId val="40783581"/>
      </c:lineChart>
      <c:catAx>
        <c:axId val="8349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581"/>
        <c:crossesAt val="0"/>
        <c:auto val="1"/>
        <c:lblAlgn val="ctr"/>
        <c:lblOffset val="100"/>
        <c:noMultiLvlLbl val="0"/>
      </c:catAx>
      <c:valAx>
        <c:axId val="4078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80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4990341815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172</c:v>
                </c:pt>
                <c:pt idx="1">
                  <c:v>548</c:v>
                </c:pt>
                <c:pt idx="2">
                  <c:v>448</c:v>
                </c:pt>
                <c:pt idx="3">
                  <c:v>310</c:v>
                </c:pt>
                <c:pt idx="4">
                  <c:v>432</c:v>
                </c:pt>
                <c:pt idx="5">
                  <c:v>424</c:v>
                </c:pt>
                <c:pt idx="6">
                  <c:v>53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4266"/>
        <c:axId val="27777180"/>
      </c:lineChart>
      <c:catAx>
        <c:axId val="702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180"/>
        <c:crossesAt val="0"/>
        <c:auto val="1"/>
        <c:lblAlgn val="ctr"/>
        <c:lblOffset val="100"/>
        <c:noMultiLvlLbl val="0"/>
      </c:catAx>
      <c:valAx>
        <c:axId val="2777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172</c:v>
                </c:pt>
                <c:pt idx="1">
                  <c:v>4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5119"/>
        <c:axId val="52714061"/>
      </c:lineChart>
      <c:catAx>
        <c:axId val="6252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061"/>
        <c:crossesAt val="0"/>
        <c:auto val="1"/>
        <c:lblAlgn val="ctr"/>
        <c:lblOffset val="100"/>
        <c:noMultiLvlLbl val="0"/>
      </c:catAx>
      <c:valAx>
        <c:axId val="5271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1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1</c:f>
              <c:numCache>
                <c:formatCode>General</c:formatCode>
                <c:ptCount val="7"/>
                <c:pt idx="0">
                  <c:v>372</c:v>
                </c:pt>
                <c:pt idx="1">
                  <c:v>316</c:v>
                </c:pt>
                <c:pt idx="2">
                  <c:v>168</c:v>
                </c:pt>
                <c:pt idx="3">
                  <c:v>354</c:v>
                </c:pt>
                <c:pt idx="4">
                  <c:v>402</c:v>
                </c:pt>
                <c:pt idx="5">
                  <c:v>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0724"/>
        <c:axId val="14209094"/>
      </c:lineChart>
      <c:catAx>
        <c:axId val="87440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094"/>
        <c:crossesAt val="0"/>
        <c:auto val="1"/>
        <c:lblAlgn val="ctr"/>
        <c:lblOffset val="100"/>
        <c:noMultiLvlLbl val="0"/>
      </c:catAx>
      <c:valAx>
        <c:axId val="142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7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548</c:v>
                </c:pt>
                <c:pt idx="1">
                  <c:v>42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6534"/>
        <c:axId val="96099830"/>
      </c:lineChart>
      <c:catAx>
        <c:axId val="2145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830"/>
        <c:crossesAt val="0"/>
        <c:auto val="1"/>
        <c:lblAlgn val="ctr"/>
        <c:lblOffset val="100"/>
        <c:noMultiLvlLbl val="0"/>
      </c:catAx>
      <c:valAx>
        <c:axId val="9609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53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448</c:v>
                </c:pt>
                <c:pt idx="1">
                  <c:v>53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2891"/>
        <c:axId val="89546178"/>
      </c:lineChart>
      <c:catAx>
        <c:axId val="2792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178"/>
        <c:crossesAt val="0"/>
        <c:auto val="1"/>
        <c:lblAlgn val="ctr"/>
        <c:lblOffset val="100"/>
        <c:noMultiLvlLbl val="0"/>
      </c:catAx>
      <c:valAx>
        <c:axId val="8954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9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31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04942"/>
        <c:axId val="31228147"/>
      </c:lineChart>
      <c:catAx>
        <c:axId val="1360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147"/>
        <c:crossesAt val="0"/>
        <c:auto val="1"/>
        <c:lblAlgn val="ctr"/>
        <c:lblOffset val="100"/>
        <c:noMultiLvlLbl val="0"/>
      </c:catAx>
      <c:valAx>
        <c:axId val="3122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94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164</c:v>
                </c:pt>
                <c:pt idx="1">
                  <c:v>244</c:v>
                </c:pt>
                <c:pt idx="2">
                  <c:v>312</c:v>
                </c:pt>
                <c:pt idx="3">
                  <c:v>210</c:v>
                </c:pt>
                <c:pt idx="4">
                  <c:v>382</c:v>
                </c:pt>
                <c:pt idx="5">
                  <c:v>406</c:v>
                </c:pt>
                <c:pt idx="6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8491"/>
        <c:axId val="78275765"/>
      </c:lineChart>
      <c:catAx>
        <c:axId val="9001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765"/>
        <c:crossesAt val="0"/>
        <c:auto val="1"/>
        <c:lblAlgn val="ctr"/>
        <c:lblOffset val="100"/>
        <c:noMultiLvlLbl val="0"/>
      </c:catAx>
      <c:valAx>
        <c:axId val="7827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4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523.939929328622</c:v>
                </c:pt>
                <c:pt idx="1">
                  <c:v>550.388692579505</c:v>
                </c:pt>
                <c:pt idx="2">
                  <c:v>576.837455830389</c:v>
                </c:pt>
                <c:pt idx="3">
                  <c:v>603.286219081272</c:v>
                </c:pt>
                <c:pt idx="4">
                  <c:v>629.734982332155</c:v>
                </c:pt>
                <c:pt idx="5">
                  <c:v>656.183745583039</c:v>
                </c:pt>
                <c:pt idx="6">
                  <c:v>682.632508833922</c:v>
                </c:pt>
                <c:pt idx="7">
                  <c:v>709.081272084806</c:v>
                </c:pt>
                <c:pt idx="8">
                  <c:v>735.530035335689</c:v>
                </c:pt>
                <c:pt idx="9">
                  <c:v>761.978798586572</c:v>
                </c:pt>
                <c:pt idx="10">
                  <c:v>788.427561837456</c:v>
                </c:pt>
                <c:pt idx="11">
                  <c:v>814.876325088339</c:v>
                </c:pt>
                <c:pt idx="12">
                  <c:v>841.325088339223</c:v>
                </c:pt>
                <c:pt idx="13">
                  <c:v>867.773851590106</c:v>
                </c:pt>
                <c:pt idx="14">
                  <c:v>894.222614840989</c:v>
                </c:pt>
                <c:pt idx="15">
                  <c:v>920.671378091873</c:v>
                </c:pt>
                <c:pt idx="16">
                  <c:v>947.120141342756</c:v>
                </c:pt>
                <c:pt idx="17">
                  <c:v>973.568904593639</c:v>
                </c:pt>
                <c:pt idx="18">
                  <c:v>1000.01766784452</c:v>
                </c:pt>
                <c:pt idx="19">
                  <c:v>1026.46643109541</c:v>
                </c:pt>
                <c:pt idx="20">
                  <c:v>1052.91519434629</c:v>
                </c:pt>
                <c:pt idx="21">
                  <c:v>1079.36395759717</c:v>
                </c:pt>
                <c:pt idx="22">
                  <c:v>1105.81272084806</c:v>
                </c:pt>
                <c:pt idx="23">
                  <c:v>1132.26148409894</c:v>
                </c:pt>
                <c:pt idx="24">
                  <c:v>1158.71024734982</c:v>
                </c:pt>
                <c:pt idx="25">
                  <c:v>1185.15901060071</c:v>
                </c:pt>
                <c:pt idx="26">
                  <c:v>1211.60777385159</c:v>
                </c:pt>
                <c:pt idx="27">
                  <c:v>1238.05653710247</c:v>
                </c:pt>
                <c:pt idx="28">
                  <c:v>1264.50530035336</c:v>
                </c:pt>
                <c:pt idx="29">
                  <c:v>1290.95406360424</c:v>
                </c:pt>
                <c:pt idx="30">
                  <c:v>1317.40282685512</c:v>
                </c:pt>
                <c:pt idx="31">
                  <c:v>1343.85159010601</c:v>
                </c:pt>
                <c:pt idx="32">
                  <c:v>1370.30035335689</c:v>
                </c:pt>
                <c:pt idx="33">
                  <c:v>1396.74911660777</c:v>
                </c:pt>
                <c:pt idx="34">
                  <c:v>1423.19787985866</c:v>
                </c:pt>
                <c:pt idx="35">
                  <c:v>1449.64664310954</c:v>
                </c:pt>
                <c:pt idx="36">
                  <c:v>1476.09540636042</c:v>
                </c:pt>
                <c:pt idx="37">
                  <c:v>1502.54416961131</c:v>
                </c:pt>
                <c:pt idx="38">
                  <c:v>1528.99293286219</c:v>
                </c:pt>
                <c:pt idx="39">
                  <c:v>1555.44169611307</c:v>
                </c:pt>
                <c:pt idx="40">
                  <c:v>1581.89045936396</c:v>
                </c:pt>
                <c:pt idx="41">
                  <c:v>1608.33922261484</c:v>
                </c:pt>
                <c:pt idx="42">
                  <c:v>1634.78798586572</c:v>
                </c:pt>
                <c:pt idx="43">
                  <c:v>1661.23674911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1136.24893992933</c:v>
                </c:pt>
                <c:pt idx="25">
                  <c:v>1115.39469964664</c:v>
                </c:pt>
                <c:pt idx="26">
                  <c:v>995.173674911661</c:v>
                </c:pt>
                <c:pt idx="27">
                  <c:v>567.33074204947</c:v>
                </c:pt>
                <c:pt idx="28">
                  <c:v>410</c:v>
                </c:pt>
                <c:pt idx="29">
                  <c:v>410</c:v>
                </c:pt>
                <c:pt idx="30">
                  <c:v>410</c:v>
                </c:pt>
                <c:pt idx="31">
                  <c:v>410</c:v>
                </c:pt>
                <c:pt idx="32">
                  <c:v>410</c:v>
                </c:pt>
                <c:pt idx="33">
                  <c:v>410</c:v>
                </c:pt>
                <c:pt idx="34">
                  <c:v>410</c:v>
                </c:pt>
                <c:pt idx="35">
                  <c:v>410</c:v>
                </c:pt>
                <c:pt idx="36">
                  <c:v>410</c:v>
                </c:pt>
                <c:pt idx="37">
                  <c:v>410</c:v>
                </c:pt>
                <c:pt idx="38">
                  <c:v>410</c:v>
                </c:pt>
                <c:pt idx="39">
                  <c:v>410</c:v>
                </c:pt>
                <c:pt idx="40">
                  <c:v>410</c:v>
                </c:pt>
                <c:pt idx="41">
                  <c:v>410</c:v>
                </c:pt>
                <c:pt idx="42">
                  <c:v>410</c:v>
                </c:pt>
                <c:pt idx="43">
                  <c:v>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87035"/>
        <c:axId val="44622639"/>
      </c:lineChart>
      <c:catAx>
        <c:axId val="8238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639"/>
        <c:crossesAt val="0"/>
        <c:auto val="1"/>
        <c:lblAlgn val="ctr"/>
        <c:lblOffset val="100"/>
        <c:noMultiLvlLbl val="0"/>
      </c:catAx>
      <c:valAx>
        <c:axId val="4462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03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08079281095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164</c:v>
                </c:pt>
                <c:pt idx="1">
                  <c:v>244</c:v>
                </c:pt>
                <c:pt idx="2">
                  <c:v>312</c:v>
                </c:pt>
                <c:pt idx="3">
                  <c:v>210</c:v>
                </c:pt>
                <c:pt idx="4">
                  <c:v>382</c:v>
                </c:pt>
                <c:pt idx="5">
                  <c:v>406</c:v>
                </c:pt>
                <c:pt idx="6">
                  <c:v>44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7028"/>
        <c:axId val="7328406"/>
      </c:lineChart>
      <c:catAx>
        <c:axId val="4270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06"/>
        <c:crossesAt val="0"/>
        <c:auto val="1"/>
        <c:lblAlgn val="ctr"/>
        <c:lblOffset val="100"/>
        <c:noMultiLvlLbl val="0"/>
      </c:catAx>
      <c:valAx>
        <c:axId val="732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:$H$7</c:f>
              <c:numCache>
                <c:formatCode>General</c:formatCode>
                <c:ptCount val="5"/>
                <c:pt idx="0">
                  <c:v>164</c:v>
                </c:pt>
                <c:pt idx="1">
                  <c:v>38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7085"/>
        <c:axId val="45927644"/>
      </c:lineChart>
      <c:catAx>
        <c:axId val="586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644"/>
        <c:crossesAt val="0"/>
        <c:auto val="1"/>
        <c:lblAlgn val="ctr"/>
        <c:lblOffset val="100"/>
        <c:noMultiLvlLbl val="0"/>
      </c:catAx>
      <c:valAx>
        <c:axId val="4592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I$3:$I$7</c:f>
              <c:numCache>
                <c:formatCode>General</c:formatCode>
                <c:ptCount val="5"/>
                <c:pt idx="0">
                  <c:v>244</c:v>
                </c:pt>
                <c:pt idx="1">
                  <c:v>40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67974"/>
        <c:axId val="94866143"/>
      </c:lineChart>
      <c:catAx>
        <c:axId val="1106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143"/>
        <c:crossesAt val="0"/>
        <c:auto val="1"/>
        <c:lblAlgn val="ctr"/>
        <c:lblOffset val="100"/>
        <c:noMultiLvlLbl val="0"/>
      </c:catAx>
      <c:valAx>
        <c:axId val="9486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97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J$3:$J$7</c:f>
              <c:numCache>
                <c:formatCode>General</c:formatCode>
                <c:ptCount val="5"/>
                <c:pt idx="0">
                  <c:v>312</c:v>
                </c:pt>
                <c:pt idx="1">
                  <c:v>4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00754"/>
        <c:axId val="78763860"/>
      </c:lineChart>
      <c:catAx>
        <c:axId val="6740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860"/>
        <c:crossesAt val="0"/>
        <c:auto val="1"/>
        <c:lblAlgn val="ctr"/>
        <c:lblOffset val="100"/>
        <c:noMultiLvlLbl val="0"/>
      </c:catAx>
      <c:valAx>
        <c:axId val="7876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75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K$3:$K$7</c:f>
              <c:numCache>
                <c:formatCode>General</c:formatCode>
                <c:ptCount val="5"/>
                <c:pt idx="0">
                  <c:v>21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63570"/>
        <c:axId val="91470268"/>
      </c:lineChart>
      <c:catAx>
        <c:axId val="7616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268"/>
        <c:crossesAt val="0"/>
        <c:auto val="1"/>
        <c:lblAlgn val="ctr"/>
        <c:lblOffset val="100"/>
        <c:noMultiLvlLbl val="0"/>
      </c:catAx>
      <c:valAx>
        <c:axId val="9147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57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462.725</c:v>
                </c:pt>
                <c:pt idx="1">
                  <c:v>479.1875</c:v>
                </c:pt>
                <c:pt idx="2">
                  <c:v>495.65</c:v>
                </c:pt>
                <c:pt idx="3">
                  <c:v>512.1125</c:v>
                </c:pt>
                <c:pt idx="4">
                  <c:v>528.575</c:v>
                </c:pt>
                <c:pt idx="5">
                  <c:v>545.0375</c:v>
                </c:pt>
                <c:pt idx="6">
                  <c:v>561.5</c:v>
                </c:pt>
                <c:pt idx="7">
                  <c:v>577.9625</c:v>
                </c:pt>
                <c:pt idx="8">
                  <c:v>594.425</c:v>
                </c:pt>
                <c:pt idx="9">
                  <c:v>610.8875</c:v>
                </c:pt>
                <c:pt idx="10">
                  <c:v>627.35</c:v>
                </c:pt>
                <c:pt idx="11">
                  <c:v>643.8125</c:v>
                </c:pt>
                <c:pt idx="12">
                  <c:v>660.275</c:v>
                </c:pt>
                <c:pt idx="13">
                  <c:v>676.7375</c:v>
                </c:pt>
                <c:pt idx="14">
                  <c:v>693.2</c:v>
                </c:pt>
                <c:pt idx="15">
                  <c:v>709.6625</c:v>
                </c:pt>
                <c:pt idx="16">
                  <c:v>726.125</c:v>
                </c:pt>
                <c:pt idx="17">
                  <c:v>742.5875</c:v>
                </c:pt>
                <c:pt idx="18">
                  <c:v>759.05</c:v>
                </c:pt>
                <c:pt idx="19">
                  <c:v>775.5125</c:v>
                </c:pt>
                <c:pt idx="20">
                  <c:v>791.975</c:v>
                </c:pt>
                <c:pt idx="21">
                  <c:v>808.4375</c:v>
                </c:pt>
                <c:pt idx="22">
                  <c:v>824.9</c:v>
                </c:pt>
                <c:pt idx="23">
                  <c:v>841.3625</c:v>
                </c:pt>
                <c:pt idx="24">
                  <c:v>857.825</c:v>
                </c:pt>
                <c:pt idx="25">
                  <c:v>874.2875</c:v>
                </c:pt>
                <c:pt idx="26">
                  <c:v>890.75</c:v>
                </c:pt>
                <c:pt idx="27">
                  <c:v>907.2125</c:v>
                </c:pt>
                <c:pt idx="28">
                  <c:v>923.675</c:v>
                </c:pt>
                <c:pt idx="29">
                  <c:v>940.1375</c:v>
                </c:pt>
                <c:pt idx="30">
                  <c:v>956.6</c:v>
                </c:pt>
                <c:pt idx="31">
                  <c:v>973.0625</c:v>
                </c:pt>
                <c:pt idx="32">
                  <c:v>989.525</c:v>
                </c:pt>
                <c:pt idx="33">
                  <c:v>1005.9875</c:v>
                </c:pt>
                <c:pt idx="34">
                  <c:v>1022.45</c:v>
                </c:pt>
                <c:pt idx="35">
                  <c:v>1038.9125</c:v>
                </c:pt>
                <c:pt idx="36">
                  <c:v>1055.375</c:v>
                </c:pt>
                <c:pt idx="37">
                  <c:v>1071.8375</c:v>
                </c:pt>
                <c:pt idx="38">
                  <c:v>1088.3</c:v>
                </c:pt>
                <c:pt idx="39">
                  <c:v>1104.7625</c:v>
                </c:pt>
                <c:pt idx="40">
                  <c:v>1121.225</c:v>
                </c:pt>
                <c:pt idx="41">
                  <c:v>1137.6875</c:v>
                </c:pt>
                <c:pt idx="42">
                  <c:v>1154.15</c:v>
                </c:pt>
                <c:pt idx="43">
                  <c:v>1170.6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844.09025</c:v>
                </c:pt>
                <c:pt idx="25">
                  <c:v>831.601625</c:v>
                </c:pt>
                <c:pt idx="26">
                  <c:v>758.2475</c:v>
                </c:pt>
                <c:pt idx="27">
                  <c:v>496.370375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666"/>
        <c:axId val="3690964"/>
      </c:lineChart>
      <c:catAx>
        <c:axId val="959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64"/>
        <c:crossesAt val="0"/>
        <c:auto val="1"/>
        <c:lblAlgn val="ctr"/>
        <c:lblOffset val="100"/>
        <c:noMultiLvlLbl val="0"/>
      </c:catAx>
      <c:valAx>
        <c:axId val="369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6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4990341815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40</c:f>
              <c:numCache>
                <c:formatCode>General</c:formatCode>
                <c:ptCount val="6"/>
                <c:pt idx="0">
                  <c:v>420</c:v>
                </c:pt>
                <c:pt idx="1">
                  <c:v>550</c:v>
                </c:pt>
                <c:pt idx="2">
                  <c:v>390</c:v>
                </c:pt>
                <c:pt idx="3">
                  <c:v>504</c:v>
                </c:pt>
                <c:pt idx="4">
                  <c:v>464</c:v>
                </c:pt>
                <c:pt idx="5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03926"/>
        <c:axId val="42155512"/>
      </c:lineChart>
      <c:catAx>
        <c:axId val="7190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512"/>
        <c:crossesAt val="0"/>
        <c:auto val="1"/>
        <c:lblAlgn val="ctr"/>
        <c:lblOffset val="100"/>
        <c:noMultiLvlLbl val="0"/>
      </c:catAx>
      <c:valAx>
        <c:axId val="4215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9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586.1</c:v>
                </c:pt>
                <c:pt idx="1">
                  <c:v>599.25</c:v>
                </c:pt>
                <c:pt idx="2">
                  <c:v>612.4</c:v>
                </c:pt>
                <c:pt idx="3">
                  <c:v>625.55</c:v>
                </c:pt>
                <c:pt idx="4">
                  <c:v>638.7</c:v>
                </c:pt>
                <c:pt idx="5">
                  <c:v>651.85</c:v>
                </c:pt>
                <c:pt idx="6">
                  <c:v>665</c:v>
                </c:pt>
                <c:pt idx="7">
                  <c:v>678.15</c:v>
                </c:pt>
                <c:pt idx="8">
                  <c:v>691.3</c:v>
                </c:pt>
                <c:pt idx="9">
                  <c:v>704.45</c:v>
                </c:pt>
                <c:pt idx="10">
                  <c:v>717.6</c:v>
                </c:pt>
                <c:pt idx="11">
                  <c:v>730.75</c:v>
                </c:pt>
                <c:pt idx="12">
                  <c:v>743.9</c:v>
                </c:pt>
                <c:pt idx="13">
                  <c:v>757.05</c:v>
                </c:pt>
                <c:pt idx="14">
                  <c:v>770.2</c:v>
                </c:pt>
                <c:pt idx="15">
                  <c:v>783.35</c:v>
                </c:pt>
                <c:pt idx="16">
                  <c:v>796.5</c:v>
                </c:pt>
                <c:pt idx="17">
                  <c:v>809.65</c:v>
                </c:pt>
                <c:pt idx="18">
                  <c:v>822.8</c:v>
                </c:pt>
                <c:pt idx="19">
                  <c:v>835.95</c:v>
                </c:pt>
                <c:pt idx="20">
                  <c:v>849.1</c:v>
                </c:pt>
                <c:pt idx="21">
                  <c:v>862.25</c:v>
                </c:pt>
                <c:pt idx="22">
                  <c:v>875.4</c:v>
                </c:pt>
                <c:pt idx="23">
                  <c:v>888.55</c:v>
                </c:pt>
                <c:pt idx="24">
                  <c:v>901.7</c:v>
                </c:pt>
                <c:pt idx="25">
                  <c:v>914.85</c:v>
                </c:pt>
                <c:pt idx="26">
                  <c:v>928</c:v>
                </c:pt>
                <c:pt idx="27">
                  <c:v>941.15</c:v>
                </c:pt>
                <c:pt idx="28">
                  <c:v>954.3</c:v>
                </c:pt>
                <c:pt idx="29">
                  <c:v>967.45</c:v>
                </c:pt>
                <c:pt idx="30">
                  <c:v>980.6</c:v>
                </c:pt>
                <c:pt idx="31">
                  <c:v>993.75</c:v>
                </c:pt>
                <c:pt idx="32">
                  <c:v>1006.9</c:v>
                </c:pt>
                <c:pt idx="33">
                  <c:v>1020.05</c:v>
                </c:pt>
                <c:pt idx="34">
                  <c:v>1033.2</c:v>
                </c:pt>
                <c:pt idx="35">
                  <c:v>1046.35</c:v>
                </c:pt>
                <c:pt idx="36">
                  <c:v>1059.5</c:v>
                </c:pt>
                <c:pt idx="37">
                  <c:v>1072.65</c:v>
                </c:pt>
                <c:pt idx="38">
                  <c:v>1085.8</c:v>
                </c:pt>
                <c:pt idx="39">
                  <c:v>1098.95</c:v>
                </c:pt>
                <c:pt idx="40">
                  <c:v>1112.1</c:v>
                </c:pt>
                <c:pt idx="41">
                  <c:v>1125.25</c:v>
                </c:pt>
                <c:pt idx="42">
                  <c:v>1138.4</c:v>
                </c:pt>
                <c:pt idx="43">
                  <c:v>1151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889.349</c:v>
                </c:pt>
                <c:pt idx="25">
                  <c:v>876.6135</c:v>
                </c:pt>
                <c:pt idx="26">
                  <c:v>809.74</c:v>
                </c:pt>
                <c:pt idx="27">
                  <c:v>575.7185</c:v>
                </c:pt>
                <c:pt idx="28">
                  <c:v>490</c:v>
                </c:pt>
                <c:pt idx="29">
                  <c:v>490</c:v>
                </c:pt>
                <c:pt idx="30">
                  <c:v>490</c:v>
                </c:pt>
                <c:pt idx="31">
                  <c:v>490</c:v>
                </c:pt>
                <c:pt idx="32">
                  <c:v>490</c:v>
                </c:pt>
                <c:pt idx="33">
                  <c:v>490</c:v>
                </c:pt>
                <c:pt idx="34">
                  <c:v>490</c:v>
                </c:pt>
                <c:pt idx="35">
                  <c:v>490</c:v>
                </c:pt>
                <c:pt idx="36">
                  <c:v>490</c:v>
                </c:pt>
                <c:pt idx="37">
                  <c:v>490</c:v>
                </c:pt>
                <c:pt idx="38">
                  <c:v>490</c:v>
                </c:pt>
                <c:pt idx="39">
                  <c:v>490</c:v>
                </c:pt>
                <c:pt idx="40">
                  <c:v>490</c:v>
                </c:pt>
                <c:pt idx="41">
                  <c:v>490</c:v>
                </c:pt>
                <c:pt idx="42">
                  <c:v>490</c:v>
                </c:pt>
                <c:pt idx="43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20773"/>
        <c:axId val="71721136"/>
      </c:lineChart>
      <c:catAx>
        <c:axId val="32420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136"/>
        <c:crossesAt val="0"/>
        <c:auto val="1"/>
        <c:lblAlgn val="ctr"/>
        <c:lblOffset val="100"/>
        <c:noMultiLvlLbl val="0"/>
      </c:catAx>
      <c:valAx>
        <c:axId val="7172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77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4990341815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420</c:v>
                </c:pt>
                <c:pt idx="1">
                  <c:v>550</c:v>
                </c:pt>
                <c:pt idx="2">
                  <c:v>390</c:v>
                </c:pt>
                <c:pt idx="3">
                  <c:v>504</c:v>
                </c:pt>
                <c:pt idx="4">
                  <c:v>464</c:v>
                </c:pt>
                <c:pt idx="5">
                  <c:v>61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15841"/>
        <c:axId val="60160144"/>
      </c:lineChart>
      <c:catAx>
        <c:axId val="2331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144"/>
        <c:crossesAt val="0"/>
        <c:auto val="1"/>
        <c:lblAlgn val="ctr"/>
        <c:lblOffset val="100"/>
        <c:noMultiLvlLbl val="0"/>
      </c:catAx>
      <c:valAx>
        <c:axId val="6016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420</c:v>
                </c:pt>
                <c:pt idx="1">
                  <c:v>46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3057"/>
        <c:axId val="21475704"/>
      </c:lineChart>
      <c:catAx>
        <c:axId val="3723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704"/>
        <c:crossesAt val="0"/>
        <c:auto val="1"/>
        <c:lblAlgn val="ctr"/>
        <c:lblOffset val="100"/>
        <c:noMultiLvlLbl val="0"/>
      </c:catAx>
      <c:valAx>
        <c:axId val="2147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0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550</c:v>
                </c:pt>
                <c:pt idx="1">
                  <c:v>6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23520"/>
        <c:axId val="84955299"/>
      </c:lineChart>
      <c:catAx>
        <c:axId val="2952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299"/>
        <c:crossesAt val="0"/>
        <c:auto val="1"/>
        <c:lblAlgn val="ctr"/>
        <c:lblOffset val="100"/>
        <c:noMultiLvlLbl val="0"/>
      </c:catAx>
      <c:valAx>
        <c:axId val="8495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52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39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4"/>
        <c:axId val="63276230"/>
      </c:lineChart>
      <c:catAx>
        <c:axId val="6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230"/>
        <c:crossesAt val="0"/>
        <c:auto val="1"/>
        <c:lblAlgn val="ctr"/>
        <c:lblOffset val="100"/>
        <c:noMultiLvlLbl val="0"/>
      </c:catAx>
      <c:valAx>
        <c:axId val="6327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50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8247"/>
        <c:axId val="47420988"/>
      </c:lineChart>
      <c:catAx>
        <c:axId val="2962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988"/>
        <c:crossesAt val="0"/>
        <c:auto val="1"/>
        <c:lblAlgn val="ctr"/>
        <c:lblOffset val="100"/>
        <c:noMultiLvlLbl val="0"/>
      </c:catAx>
      <c:valAx>
        <c:axId val="4742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24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41</c:f>
              <c:numCache>
                <c:formatCode>General</c:formatCode>
                <c:ptCount val="7"/>
                <c:pt idx="0">
                  <c:v>280</c:v>
                </c:pt>
                <c:pt idx="1">
                  <c:v>320</c:v>
                </c:pt>
                <c:pt idx="2">
                  <c:v>304</c:v>
                </c:pt>
                <c:pt idx="3">
                  <c:v>254</c:v>
                </c:pt>
                <c:pt idx="4">
                  <c:v>322</c:v>
                </c:pt>
                <c:pt idx="5">
                  <c:v>364</c:v>
                </c:pt>
                <c:pt idx="6">
                  <c:v>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9094"/>
        <c:axId val="52069569"/>
      </c:lineChart>
      <c:catAx>
        <c:axId val="5316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569"/>
        <c:crossesAt val="0"/>
        <c:auto val="1"/>
        <c:lblAlgn val="ctr"/>
        <c:lblOffset val="100"/>
        <c:noMultiLvlLbl val="0"/>
      </c:catAx>
      <c:valAx>
        <c:axId val="5206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0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448.494699646643</c:v>
                </c:pt>
                <c:pt idx="1">
                  <c:v>463.151943462898</c:v>
                </c:pt>
                <c:pt idx="2">
                  <c:v>477.809187279152</c:v>
                </c:pt>
                <c:pt idx="3">
                  <c:v>492.466431095406</c:v>
                </c:pt>
                <c:pt idx="4">
                  <c:v>507.123674911661</c:v>
                </c:pt>
                <c:pt idx="5">
                  <c:v>521.780918727915</c:v>
                </c:pt>
                <c:pt idx="6">
                  <c:v>536.43816254417</c:v>
                </c:pt>
                <c:pt idx="7">
                  <c:v>551.095406360424</c:v>
                </c:pt>
                <c:pt idx="8">
                  <c:v>565.752650176679</c:v>
                </c:pt>
                <c:pt idx="9">
                  <c:v>580.409893992933</c:v>
                </c:pt>
                <c:pt idx="10">
                  <c:v>595.067137809187</c:v>
                </c:pt>
                <c:pt idx="11">
                  <c:v>609.724381625442</c:v>
                </c:pt>
                <c:pt idx="12">
                  <c:v>624.381625441696</c:v>
                </c:pt>
                <c:pt idx="13">
                  <c:v>639.038869257951</c:v>
                </c:pt>
                <c:pt idx="14">
                  <c:v>653.696113074205</c:v>
                </c:pt>
                <c:pt idx="15">
                  <c:v>668.353356890459</c:v>
                </c:pt>
                <c:pt idx="16">
                  <c:v>683.010600706714</c:v>
                </c:pt>
                <c:pt idx="17">
                  <c:v>697.667844522968</c:v>
                </c:pt>
                <c:pt idx="18">
                  <c:v>712.325088339223</c:v>
                </c:pt>
                <c:pt idx="19">
                  <c:v>726.982332155477</c:v>
                </c:pt>
                <c:pt idx="20">
                  <c:v>741.639575971731</c:v>
                </c:pt>
                <c:pt idx="21">
                  <c:v>756.296819787986</c:v>
                </c:pt>
                <c:pt idx="22">
                  <c:v>770.95406360424</c:v>
                </c:pt>
                <c:pt idx="23">
                  <c:v>785.611307420495</c:v>
                </c:pt>
                <c:pt idx="24">
                  <c:v>800.268551236749</c:v>
                </c:pt>
                <c:pt idx="25">
                  <c:v>814.925795053004</c:v>
                </c:pt>
                <c:pt idx="26">
                  <c:v>829.583038869258</c:v>
                </c:pt>
                <c:pt idx="27">
                  <c:v>844.240282685512</c:v>
                </c:pt>
                <c:pt idx="28">
                  <c:v>858.897526501767</c:v>
                </c:pt>
                <c:pt idx="29">
                  <c:v>873.554770318021</c:v>
                </c:pt>
                <c:pt idx="30">
                  <c:v>888.212014134276</c:v>
                </c:pt>
                <c:pt idx="31">
                  <c:v>902.86925795053</c:v>
                </c:pt>
                <c:pt idx="32">
                  <c:v>917.526501766784</c:v>
                </c:pt>
                <c:pt idx="33">
                  <c:v>932.183745583039</c:v>
                </c:pt>
                <c:pt idx="34">
                  <c:v>946.840989399293</c:v>
                </c:pt>
                <c:pt idx="35">
                  <c:v>961.498233215548</c:v>
                </c:pt>
                <c:pt idx="36">
                  <c:v>976.155477031802</c:v>
                </c:pt>
                <c:pt idx="37">
                  <c:v>990.812720848056</c:v>
                </c:pt>
                <c:pt idx="38">
                  <c:v>1005.46996466431</c:v>
                </c:pt>
                <c:pt idx="39">
                  <c:v>1020.12720848057</c:v>
                </c:pt>
                <c:pt idx="40">
                  <c:v>1034.78445229682</c:v>
                </c:pt>
                <c:pt idx="41">
                  <c:v>1049.44169611307</c:v>
                </c:pt>
                <c:pt idx="42">
                  <c:v>1064.09893992933</c:v>
                </c:pt>
                <c:pt idx="43">
                  <c:v>1078.75618374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788.560494699647</c:v>
                </c:pt>
                <c:pt idx="25">
                  <c:v>778.482473498233</c:v>
                </c:pt>
                <c:pt idx="26">
                  <c:v>716.295618374558</c:v>
                </c:pt>
                <c:pt idx="27">
                  <c:v>492.505653710247</c:v>
                </c:pt>
                <c:pt idx="28">
                  <c:v>410</c:v>
                </c:pt>
                <c:pt idx="29">
                  <c:v>410</c:v>
                </c:pt>
                <c:pt idx="30">
                  <c:v>410</c:v>
                </c:pt>
                <c:pt idx="31">
                  <c:v>410</c:v>
                </c:pt>
                <c:pt idx="32">
                  <c:v>410</c:v>
                </c:pt>
                <c:pt idx="33">
                  <c:v>410</c:v>
                </c:pt>
                <c:pt idx="34">
                  <c:v>410</c:v>
                </c:pt>
                <c:pt idx="35">
                  <c:v>410</c:v>
                </c:pt>
                <c:pt idx="36">
                  <c:v>410</c:v>
                </c:pt>
                <c:pt idx="37">
                  <c:v>410</c:v>
                </c:pt>
                <c:pt idx="38">
                  <c:v>410</c:v>
                </c:pt>
                <c:pt idx="39">
                  <c:v>410</c:v>
                </c:pt>
                <c:pt idx="40">
                  <c:v>410</c:v>
                </c:pt>
                <c:pt idx="41">
                  <c:v>410</c:v>
                </c:pt>
                <c:pt idx="42">
                  <c:v>410</c:v>
                </c:pt>
                <c:pt idx="43">
                  <c:v>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88440"/>
        <c:axId val="95491330"/>
      </c:lineChart>
      <c:catAx>
        <c:axId val="3458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330"/>
        <c:crossesAt val="0"/>
        <c:auto val="1"/>
        <c:lblAlgn val="ctr"/>
        <c:lblOffset val="100"/>
        <c:noMultiLvlLbl val="0"/>
      </c:catAx>
      <c:valAx>
        <c:axId val="9549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44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274544385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280</c:v>
                </c:pt>
                <c:pt idx="1">
                  <c:v>320</c:v>
                </c:pt>
                <c:pt idx="2">
                  <c:v>304</c:v>
                </c:pt>
                <c:pt idx="3">
                  <c:v>254</c:v>
                </c:pt>
                <c:pt idx="4">
                  <c:v>322</c:v>
                </c:pt>
                <c:pt idx="5">
                  <c:v>364</c:v>
                </c:pt>
                <c:pt idx="6">
                  <c:v>46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0563"/>
        <c:axId val="53256864"/>
      </c:lineChart>
      <c:catAx>
        <c:axId val="9001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864"/>
        <c:crossesAt val="0"/>
        <c:auto val="1"/>
        <c:lblAlgn val="ctr"/>
        <c:lblOffset val="100"/>
        <c:noMultiLvlLbl val="0"/>
      </c:catAx>
      <c:valAx>
        <c:axId val="5325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372</c:v>
                </c:pt>
                <c:pt idx="1">
                  <c:v>316</c:v>
                </c:pt>
                <c:pt idx="2">
                  <c:v>168</c:v>
                </c:pt>
                <c:pt idx="3">
                  <c:v>354</c:v>
                </c:pt>
                <c:pt idx="4">
                  <c:v>402</c:v>
                </c:pt>
                <c:pt idx="5">
                  <c:v>44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66248"/>
        <c:axId val="98878917"/>
      </c:lineChart>
      <c:catAx>
        <c:axId val="6566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917"/>
        <c:crossesAt val="0"/>
        <c:auto val="1"/>
        <c:lblAlgn val="ctr"/>
        <c:lblOffset val="100"/>
        <c:noMultiLvlLbl val="0"/>
      </c:catAx>
      <c:valAx>
        <c:axId val="9887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280</c:v>
                </c:pt>
                <c:pt idx="1">
                  <c:v>32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71558"/>
        <c:axId val="48823830"/>
      </c:lineChart>
      <c:catAx>
        <c:axId val="79271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830"/>
        <c:crossesAt val="0"/>
        <c:auto val="1"/>
        <c:lblAlgn val="ctr"/>
        <c:lblOffset val="100"/>
        <c:noMultiLvlLbl val="0"/>
      </c:catAx>
      <c:valAx>
        <c:axId val="4882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5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320</c:v>
                </c:pt>
                <c:pt idx="1">
                  <c:v>36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18703"/>
        <c:axId val="75626536"/>
      </c:lineChart>
      <c:catAx>
        <c:axId val="5101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536"/>
        <c:crossesAt val="0"/>
        <c:auto val="1"/>
        <c:lblAlgn val="ctr"/>
        <c:lblOffset val="100"/>
        <c:noMultiLvlLbl val="0"/>
      </c:catAx>
      <c:valAx>
        <c:axId val="7562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70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304</c:v>
                </c:pt>
                <c:pt idx="1">
                  <c:v>46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9833"/>
        <c:axId val="31834761"/>
      </c:lineChart>
      <c:catAx>
        <c:axId val="3941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761"/>
        <c:crossesAt val="0"/>
        <c:auto val="1"/>
        <c:lblAlgn val="ctr"/>
        <c:lblOffset val="100"/>
        <c:noMultiLvlLbl val="0"/>
      </c:catAx>
      <c:valAx>
        <c:axId val="3183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83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25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80428"/>
        <c:axId val="65749017"/>
      </c:lineChart>
      <c:catAx>
        <c:axId val="4898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017"/>
        <c:crossesAt val="0"/>
        <c:auto val="1"/>
        <c:lblAlgn val="ctr"/>
        <c:lblOffset val="100"/>
        <c:noMultiLvlLbl val="0"/>
      </c:catAx>
      <c:valAx>
        <c:axId val="6574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42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:$H$7</c:f>
              <c:numCache>
                <c:formatCode>General</c:formatCode>
                <c:ptCount val="5"/>
                <c:pt idx="0">
                  <c:v>372</c:v>
                </c:pt>
                <c:pt idx="1">
                  <c:v>4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37377"/>
        <c:axId val="29621112"/>
      </c:lineChart>
      <c:catAx>
        <c:axId val="8603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112"/>
        <c:crossesAt val="0"/>
        <c:auto val="1"/>
        <c:lblAlgn val="ctr"/>
        <c:lblOffset val="100"/>
        <c:noMultiLvlLbl val="0"/>
      </c:catAx>
      <c:valAx>
        <c:axId val="2962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3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I$3:$I$7</c:f>
              <c:numCache>
                <c:formatCode>General</c:formatCode>
                <c:ptCount val="5"/>
                <c:pt idx="0">
                  <c:v>316</c:v>
                </c:pt>
                <c:pt idx="1">
                  <c:v>44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9502"/>
        <c:axId val="55800513"/>
      </c:lineChart>
      <c:catAx>
        <c:axId val="1102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513"/>
        <c:crossesAt val="0"/>
        <c:auto val="1"/>
        <c:lblAlgn val="ctr"/>
        <c:lblOffset val="100"/>
        <c:noMultiLvlLbl val="0"/>
      </c:catAx>
      <c:valAx>
        <c:axId val="5580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50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J$3:$J$7</c:f>
              <c:numCache>
                <c:formatCode>General</c:formatCode>
                <c:ptCount val="5"/>
                <c:pt idx="0">
                  <c:v>16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446"/>
        <c:axId val="58745715"/>
      </c:lineChart>
      <c:catAx>
        <c:axId val="1787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715"/>
        <c:crossesAt val="0"/>
        <c:auto val="1"/>
        <c:lblAlgn val="ctr"/>
        <c:lblOffset val="100"/>
        <c:noMultiLvlLbl val="0"/>
      </c:catAx>
      <c:valAx>
        <c:axId val="5874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4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K$3:$K$7</c:f>
              <c:numCache>
                <c:formatCode>General</c:formatCode>
                <c:ptCount val="5"/>
                <c:pt idx="0">
                  <c:v>35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72149"/>
        <c:axId val="74165101"/>
      </c:lineChart>
      <c:catAx>
        <c:axId val="4597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101"/>
        <c:crossesAt val="0"/>
        <c:auto val="1"/>
        <c:lblAlgn val="ctr"/>
        <c:lblOffset val="100"/>
        <c:noMultiLvlLbl val="0"/>
      </c:catAx>
      <c:valAx>
        <c:axId val="7416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14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41</c:f>
              <c:numCache>
                <c:formatCode>General</c:formatCode>
                <c:ptCount val="7"/>
                <c:pt idx="0">
                  <c:v>476</c:v>
                </c:pt>
                <c:pt idx="1">
                  <c:v>314</c:v>
                </c:pt>
                <c:pt idx="2">
                  <c:v>288</c:v>
                </c:pt>
                <c:pt idx="3">
                  <c:v>380</c:v>
                </c:pt>
                <c:pt idx="4">
                  <c:v>404</c:v>
                </c:pt>
                <c:pt idx="5">
                  <c:v>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50114"/>
        <c:axId val="31243338"/>
      </c:lineChart>
      <c:catAx>
        <c:axId val="9195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338"/>
        <c:crossesAt val="0"/>
        <c:auto val="1"/>
        <c:lblAlgn val="ctr"/>
        <c:lblOffset val="100"/>
        <c:noMultiLvlLbl val="0"/>
      </c:catAx>
      <c:valAx>
        <c:axId val="3124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1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169520" y="381240"/>
        <a:ext cx="35265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5" name="Chart 5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" name="Chart 6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7" name="Chart 7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9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0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2" name="Chart 5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13" name="Chart 6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14" name="Chart 7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4" name="Chart 3"/>
        <xdr:cNvGraphicFramePr/>
      </xdr:nvGraphicFramePr>
      <xdr:xfrm>
        <a:off x="920484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26" name="Chart 5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7" name="Chart 6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8" name="Chart 7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32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33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34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35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9" name="Chart 4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0" name="Chart 5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1" name="Chart 6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42" name="Chart 7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19.99"/>
    <col collapsed="false" customWidth="true" hidden="false" outlineLevel="0" max="6" min="6" style="0" width="7.7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9</v>
      </c>
      <c r="D3" s="3"/>
      <c r="E3" s="3"/>
    </row>
    <row r="4" customFormat="false" ht="13.5" hidden="false" customHeight="true" outlineLevel="0" collapsed="false">
      <c r="B4" s="4"/>
      <c r="C4" s="5" t="str">
        <f aca="false">E1</f>
        <v>SOLIDOS DISUELTOS</v>
      </c>
      <c r="D4" s="5"/>
      <c r="E4" s="5"/>
    </row>
    <row r="5" customFormat="false" ht="23.25" hidden="false" customHeight="false" outlineLevel="0" collapsed="false">
      <c r="B5" s="6" t="s">
        <v>1</v>
      </c>
      <c r="C5" s="7" t="s">
        <v>2</v>
      </c>
      <c r="D5" s="7"/>
      <c r="E5" s="7"/>
    </row>
    <row r="6" customFormat="false" ht="13.5" hidden="false" customHeight="false" outlineLevel="0" collapsed="false">
      <c r="B6" s="6"/>
      <c r="C6" s="8" t="s">
        <v>3</v>
      </c>
      <c r="D6" s="9" t="s">
        <v>4</v>
      </c>
      <c r="E6" s="10" t="s">
        <v>5</v>
      </c>
      <c r="F6" s="9" t="s">
        <v>6</v>
      </c>
    </row>
    <row r="7" customFormat="false" ht="12.75" hidden="false" customHeight="false" outlineLevel="0" collapsed="false">
      <c r="B7" s="11" t="s">
        <v>7</v>
      </c>
      <c r="C7" s="12"/>
      <c r="D7" s="13"/>
      <c r="E7" s="14" t="s">
        <v>8</v>
      </c>
      <c r="F7" s="13"/>
    </row>
    <row r="8" customFormat="false" ht="12.75" hidden="false" customHeight="false" outlineLevel="0" collapsed="false">
      <c r="B8" s="15" t="s">
        <v>9</v>
      </c>
      <c r="C8" s="16"/>
      <c r="D8" s="17"/>
      <c r="E8" s="14" t="s">
        <v>8</v>
      </c>
      <c r="F8" s="17"/>
    </row>
    <row r="9" customFormat="false" ht="12.75" hidden="false" customHeight="false" outlineLevel="0" collapsed="false">
      <c r="B9" s="15" t="s">
        <v>10</v>
      </c>
      <c r="C9" s="16"/>
      <c r="D9" s="17"/>
      <c r="E9" s="14" t="s">
        <v>8</v>
      </c>
      <c r="F9" s="17"/>
    </row>
    <row r="10" customFormat="false" ht="12.75" hidden="false" customHeight="false" outlineLevel="0" collapsed="false">
      <c r="B10" s="15" t="s">
        <v>11</v>
      </c>
      <c r="C10" s="16"/>
      <c r="D10" s="17"/>
      <c r="E10" s="14" t="s">
        <v>8</v>
      </c>
      <c r="F10" s="17"/>
    </row>
    <row r="11" customFormat="false" ht="12.75" hidden="false" customHeight="false" outlineLevel="0" collapsed="false">
      <c r="B11" s="15" t="s">
        <v>12</v>
      </c>
      <c r="C11" s="16"/>
      <c r="D11" s="17"/>
      <c r="E11" s="14" t="s">
        <v>8</v>
      </c>
      <c r="F11" s="17"/>
    </row>
    <row r="12" customFormat="false" ht="12.75" hidden="false" customHeight="false" outlineLevel="0" collapsed="false">
      <c r="B12" s="15" t="s">
        <v>13</v>
      </c>
      <c r="C12" s="18" t="n">
        <v>400</v>
      </c>
      <c r="D12" s="17" t="n">
        <f aca="false">'Aconcagua 2'!E4</f>
        <v>648.09275</v>
      </c>
      <c r="E12" s="19" t="str">
        <f aca="false">'Aconcagua 2'!A7</f>
        <v>PELIGRO SATURACIÓN</v>
      </c>
      <c r="F12" s="20" t="n">
        <f aca="false">'Aconcagua 2'!E6</f>
        <v>1109.04275</v>
      </c>
    </row>
    <row r="13" customFormat="false" ht="12.75" hidden="false" customHeight="false" outlineLevel="0" collapsed="false">
      <c r="B13" s="15" t="s">
        <v>14</v>
      </c>
      <c r="C13" s="18" t="n">
        <v>400</v>
      </c>
      <c r="D13" s="17" t="n">
        <f aca="false">'Aconcagua 3'!E4</f>
        <v>437.26625</v>
      </c>
      <c r="E13" s="19" t="str">
        <f aca="false">'Aconcagua 3'!A7</f>
        <v>PELIGRO SATURACIÓN</v>
      </c>
      <c r="F13" s="20" t="n">
        <f aca="false">'Aconcagua 3'!E6</f>
        <v>526.51625</v>
      </c>
    </row>
    <row r="14" customFormat="false" ht="12.75" hidden="false" customHeight="false" outlineLevel="0" collapsed="false">
      <c r="B14" s="15" t="s">
        <v>15</v>
      </c>
      <c r="C14" s="21" t="n">
        <f aca="false">'Aconcagua 4'!E2</f>
        <v>410</v>
      </c>
      <c r="D14" s="17" t="n">
        <f aca="false">'Aconcagua 4'!E4</f>
        <v>774.620636042403</v>
      </c>
      <c r="E14" s="19" t="str">
        <f aca="false">'Aconcagua 4'!A7</f>
        <v>PELIGRO SATURACIÓN</v>
      </c>
      <c r="F14" s="20" t="n">
        <f aca="false">'Aconcagua 4'!E6</f>
        <v>1300.3874204947</v>
      </c>
    </row>
    <row r="15" customFormat="false" ht="12.75" hidden="false" customHeight="false" outlineLevel="0" collapsed="false">
      <c r="B15" s="15" t="s">
        <v>16</v>
      </c>
      <c r="C15" s="18" t="n">
        <v>400</v>
      </c>
      <c r="D15" s="22" t="s">
        <v>17</v>
      </c>
      <c r="E15" s="23" t="s">
        <v>18</v>
      </c>
      <c r="F15" s="24" t="s">
        <v>17</v>
      </c>
    </row>
    <row r="16" customFormat="false" ht="12.75" hidden="false" customHeight="false" outlineLevel="0" collapsed="false">
      <c r="B16" s="15" t="s">
        <v>19</v>
      </c>
      <c r="C16" s="16" t="s">
        <v>17</v>
      </c>
      <c r="D16" s="17"/>
      <c r="E16" s="25" t="s">
        <v>20</v>
      </c>
      <c r="F16" s="20"/>
    </row>
    <row r="17" customFormat="false" ht="12.75" hidden="false" customHeight="false" outlineLevel="0" collapsed="false">
      <c r="B17" s="15" t="s">
        <v>21</v>
      </c>
      <c r="C17" s="18" t="n">
        <v>400</v>
      </c>
      <c r="D17" s="17" t="n">
        <f aca="false">'Pocuro 2'!E4</f>
        <v>821.753003533569</v>
      </c>
      <c r="E17" s="19" t="str">
        <f aca="false">'Pocuro 2'!A7</f>
        <v>PELIGRO SATURACIÓN</v>
      </c>
      <c r="F17" s="20" t="n">
        <f aca="false">'Pocuro 2'!E6</f>
        <v>1562.3183745583</v>
      </c>
    </row>
    <row r="18" customFormat="false" ht="12.75" hidden="false" customHeight="false" outlineLevel="0" collapsed="false">
      <c r="B18" s="15" t="s">
        <v>22</v>
      </c>
      <c r="C18" s="16"/>
      <c r="D18" s="17"/>
      <c r="E18" s="25" t="s">
        <v>20</v>
      </c>
      <c r="F18" s="20"/>
    </row>
    <row r="19" customFormat="false" ht="12.75" hidden="false" customHeight="false" outlineLevel="0" collapsed="false">
      <c r="B19" s="15" t="s">
        <v>23</v>
      </c>
      <c r="C19" s="16"/>
      <c r="D19" s="17"/>
      <c r="E19" s="25" t="s">
        <v>20</v>
      </c>
      <c r="F19" s="20"/>
    </row>
    <row r="20" customFormat="false" ht="12.75" hidden="false" customHeight="false" outlineLevel="0" collapsed="false">
      <c r="B20" s="15" t="s">
        <v>24</v>
      </c>
      <c r="C20" s="16"/>
      <c r="D20" s="17"/>
      <c r="E20" s="25" t="s">
        <v>20</v>
      </c>
      <c r="F20" s="20"/>
    </row>
    <row r="21" customFormat="false" ht="12.75" hidden="false" customHeight="false" outlineLevel="0" collapsed="false">
      <c r="B21" s="15" t="s">
        <v>25</v>
      </c>
      <c r="C21" s="21" t="n">
        <f aca="false">'Los Litres 1'!E2</f>
        <v>490</v>
      </c>
      <c r="D21" s="17" t="n">
        <f aca="false">'Los Litres 1'!E4</f>
        <v>734.169</v>
      </c>
      <c r="E21" s="19" t="str">
        <f aca="false">'Los Litres 1'!A7</f>
        <v>PELIGRO SATURACIÓN</v>
      </c>
      <c r="F21" s="20" t="n">
        <f aca="false">'Los Litres 1'!E6</f>
        <v>1102.369</v>
      </c>
    </row>
    <row r="22" customFormat="false" ht="13.5" hidden="false" customHeight="false" outlineLevel="0" collapsed="false">
      <c r="B22" s="26" t="s">
        <v>26</v>
      </c>
      <c r="C22" s="27" t="n">
        <v>400</v>
      </c>
      <c r="D22" s="28" t="n">
        <f aca="false">'Limache 1'!E4</f>
        <v>613.535265017668</v>
      </c>
      <c r="E22" s="19" t="str">
        <f aca="false">'Limache 1'!A7</f>
        <v>PELIGRO SATURACIÓN</v>
      </c>
      <c r="F22" s="29" t="n">
        <f aca="false">'Limache 1'!E6</f>
        <v>1023.93809187279</v>
      </c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SOLIDOS DISUELTOS</v>
      </c>
      <c r="B1" s="30"/>
      <c r="C1" s="30"/>
      <c r="D1" s="30"/>
      <c r="E1" s="30"/>
      <c r="F1" s="30"/>
      <c r="G1" s="31" t="s">
        <v>27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8</v>
      </c>
      <c r="B2" s="32"/>
      <c r="C2" s="32"/>
      <c r="D2" s="32"/>
      <c r="E2" s="33" t="n">
        <v>400</v>
      </c>
      <c r="F2" s="34"/>
      <c r="G2" s="35" t="s">
        <v>29</v>
      </c>
      <c r="H2" s="36" t="s">
        <v>30</v>
      </c>
      <c r="I2" s="37" t="s">
        <v>31</v>
      </c>
      <c r="J2" s="38" t="s">
        <v>32</v>
      </c>
      <c r="K2" s="39" t="s">
        <v>33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372</v>
      </c>
      <c r="I3" s="43" t="n">
        <f aca="false">G36</f>
        <v>316</v>
      </c>
      <c r="J3" s="44" t="n">
        <f aca="false">G37</f>
        <v>168</v>
      </c>
      <c r="K3" s="45" t="n">
        <f aca="false">G38</f>
        <v>354</v>
      </c>
      <c r="L3" s="46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47" t="n">
        <f aca="false">PERCENTILE(H59:H70,0.66)</f>
        <v>648.09275</v>
      </c>
      <c r="F4" s="34"/>
      <c r="G4" s="48" t="n">
        <v>2001</v>
      </c>
      <c r="H4" s="49" t="n">
        <f aca="false">G39</f>
        <v>402</v>
      </c>
      <c r="I4" s="50" t="n">
        <f aca="false">G40</f>
        <v>44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5</v>
      </c>
      <c r="B6" s="33"/>
      <c r="C6" s="33"/>
      <c r="D6" s="33"/>
      <c r="E6" s="53" t="n">
        <f aca="false">PERCENTILE(H87:H98,0.66)</f>
        <v>1109.04275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6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7</v>
      </c>
      <c r="H9" s="68" t="s">
        <v>38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9.3</v>
      </c>
      <c r="H10" s="71" t="n">
        <f aca="false">AVERAGE(G35:G54)</f>
        <v>342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40</v>
      </c>
      <c r="B34" s="84" t="s">
        <v>41</v>
      </c>
      <c r="C34" s="85" t="s">
        <v>42</v>
      </c>
      <c r="D34" s="84" t="s">
        <v>43</v>
      </c>
      <c r="E34" s="86" t="s">
        <v>44</v>
      </c>
      <c r="F34" s="83"/>
      <c r="G34" s="87" t="s">
        <v>45</v>
      </c>
      <c r="H34" s="88" t="s">
        <v>46</v>
      </c>
      <c r="I34" s="89" t="s">
        <v>47</v>
      </c>
      <c r="J34" s="89"/>
      <c r="K34" s="89"/>
    </row>
    <row r="35" customFormat="false" ht="12" hidden="false" customHeight="true" outlineLevel="0" collapsed="false">
      <c r="A35" s="90" t="s">
        <v>48</v>
      </c>
      <c r="B35" s="91" t="n">
        <v>2000</v>
      </c>
      <c r="C35" s="92" t="s">
        <v>49</v>
      </c>
      <c r="D35" s="93" t="n">
        <v>2002</v>
      </c>
      <c r="E35" s="94" t="n">
        <v>27</v>
      </c>
      <c r="F35" s="94"/>
      <c r="G35" s="95" t="n">
        <v>372</v>
      </c>
      <c r="H35" s="96" t="n">
        <f aca="false">I71</f>
        <v>372</v>
      </c>
      <c r="I35" s="97" t="s">
        <v>50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1</v>
      </c>
      <c r="D36" s="93"/>
      <c r="E36" s="98" t="n">
        <v>30</v>
      </c>
      <c r="F36" s="98"/>
      <c r="G36" s="99" t="n">
        <v>316</v>
      </c>
      <c r="H36" s="96" t="n">
        <f aca="false">J71</f>
        <v>316</v>
      </c>
    </row>
    <row r="37" customFormat="false" ht="12" hidden="false" customHeight="true" outlineLevel="0" collapsed="false">
      <c r="A37" s="90"/>
      <c r="B37" s="91"/>
      <c r="C37" s="48" t="s">
        <v>52</v>
      </c>
      <c r="D37" s="93" t="n">
        <v>2003</v>
      </c>
      <c r="E37" s="98" t="n">
        <v>33</v>
      </c>
      <c r="F37" s="100"/>
      <c r="G37" s="99" t="n">
        <v>168</v>
      </c>
      <c r="H37" s="96" t="n">
        <f aca="false">K71</f>
        <v>168</v>
      </c>
    </row>
    <row r="38" customFormat="false" ht="12" hidden="false" customHeight="true" outlineLevel="0" collapsed="false">
      <c r="A38" s="90"/>
      <c r="B38" s="91"/>
      <c r="C38" s="57" t="s">
        <v>53</v>
      </c>
      <c r="D38" s="93"/>
      <c r="E38" s="101" t="n">
        <v>39</v>
      </c>
      <c r="F38" s="101"/>
      <c r="G38" s="99" t="n">
        <v>354</v>
      </c>
      <c r="H38" s="96" t="n">
        <f aca="false">L71</f>
        <v>354</v>
      </c>
    </row>
    <row r="39" customFormat="false" ht="12" hidden="false" customHeight="true" outlineLevel="0" collapsed="false">
      <c r="A39" s="90"/>
      <c r="B39" s="102" t="n">
        <v>2001</v>
      </c>
      <c r="C39" s="92" t="s">
        <v>49</v>
      </c>
      <c r="D39" s="93" t="n">
        <v>2004</v>
      </c>
      <c r="E39" s="94" t="n">
        <v>48</v>
      </c>
      <c r="F39" s="94"/>
      <c r="G39" s="103" t="n">
        <v>402</v>
      </c>
      <c r="H39" s="96" t="n">
        <f aca="false">I72</f>
        <v>402</v>
      </c>
    </row>
    <row r="40" customFormat="false" ht="12" hidden="false" customHeight="true" outlineLevel="0" collapsed="false">
      <c r="A40" s="90"/>
      <c r="B40" s="102"/>
      <c r="C40" s="48" t="s">
        <v>51</v>
      </c>
      <c r="D40" s="104"/>
      <c r="E40" s="98" t="n">
        <v>51</v>
      </c>
      <c r="F40" s="98"/>
      <c r="G40" s="103" t="n">
        <v>440</v>
      </c>
      <c r="H40" s="96" t="n">
        <f aca="false">J72</f>
        <v>440</v>
      </c>
    </row>
    <row r="41" customFormat="false" ht="12" hidden="false" customHeight="true" outlineLevel="0" collapsed="false">
      <c r="A41" s="90"/>
      <c r="B41" s="102"/>
      <c r="C41" s="48" t="s">
        <v>52</v>
      </c>
      <c r="D41" s="104"/>
      <c r="E41" s="98" t="n">
        <v>51</v>
      </c>
      <c r="F41" s="98"/>
      <c r="G41" s="105"/>
      <c r="H41" s="96" t="n">
        <f aca="false">K72</f>
        <v>0</v>
      </c>
    </row>
    <row r="42" customFormat="false" ht="12" hidden="false" customHeight="true" outlineLevel="0" collapsed="false">
      <c r="A42" s="90"/>
      <c r="B42" s="102"/>
      <c r="C42" s="57" t="s">
        <v>53</v>
      </c>
      <c r="D42" s="106"/>
      <c r="E42" s="101" t="n">
        <v>21</v>
      </c>
      <c r="F42" s="101"/>
      <c r="G42" s="107"/>
      <c r="H42" s="96" t="n">
        <f aca="false">L72</f>
        <v>0</v>
      </c>
      <c r="M42" s="108"/>
    </row>
    <row r="43" customFormat="false" ht="12" hidden="false" customHeight="true" outlineLevel="0" collapsed="false">
      <c r="A43" s="90"/>
      <c r="B43" s="102" t="n">
        <v>2002</v>
      </c>
      <c r="C43" s="92" t="s">
        <v>49</v>
      </c>
      <c r="D43" s="106"/>
      <c r="E43" s="94" t="n">
        <v>24</v>
      </c>
      <c r="F43" s="94"/>
      <c r="G43" s="107"/>
      <c r="H43" s="96" t="n">
        <f aca="false">I73</f>
        <v>0</v>
      </c>
      <c r="M43" s="108"/>
    </row>
    <row r="44" customFormat="false" ht="12" hidden="false" customHeight="true" outlineLevel="0" collapsed="false">
      <c r="A44" s="90"/>
      <c r="B44" s="102"/>
      <c r="C44" s="48" t="s">
        <v>51</v>
      </c>
      <c r="D44" s="106"/>
      <c r="E44" s="98" t="n">
        <v>27</v>
      </c>
      <c r="F44" s="98"/>
      <c r="G44" s="107"/>
      <c r="H44" s="96" t="n">
        <f aca="false">J73</f>
        <v>0</v>
      </c>
      <c r="M44" s="108"/>
    </row>
    <row r="45" customFormat="false" ht="12" hidden="false" customHeight="true" outlineLevel="0" collapsed="false">
      <c r="A45" s="90"/>
      <c r="B45" s="102"/>
      <c r="C45" s="48" t="s">
        <v>52</v>
      </c>
      <c r="D45" s="109"/>
      <c r="E45" s="98" t="n">
        <v>30</v>
      </c>
      <c r="F45" s="98"/>
      <c r="G45" s="110"/>
      <c r="H45" s="96" t="n">
        <f aca="false">K73</f>
        <v>0</v>
      </c>
      <c r="M45" s="108"/>
    </row>
    <row r="46" customFormat="false" ht="12" hidden="false" customHeight="true" outlineLevel="0" collapsed="false">
      <c r="A46" s="90"/>
      <c r="B46" s="102"/>
      <c r="C46" s="57" t="s">
        <v>53</v>
      </c>
      <c r="D46" s="109"/>
      <c r="E46" s="101" t="n">
        <v>33</v>
      </c>
      <c r="F46" s="101"/>
      <c r="G46" s="110"/>
      <c r="H46" s="96" t="n">
        <f aca="false">L73</f>
        <v>0</v>
      </c>
      <c r="M46" s="108"/>
    </row>
    <row r="47" customFormat="false" ht="12" hidden="false" customHeight="true" outlineLevel="0" collapsed="false">
      <c r="A47" s="90"/>
      <c r="B47" s="102" t="n">
        <v>2003</v>
      </c>
      <c r="C47" s="92" t="s">
        <v>49</v>
      </c>
      <c r="D47" s="109"/>
      <c r="E47" s="94" t="n">
        <v>36</v>
      </c>
      <c r="F47" s="94"/>
      <c r="G47" s="110"/>
      <c r="H47" s="96" t="n">
        <f aca="false">I74</f>
        <v>0</v>
      </c>
      <c r="L47" s="108"/>
      <c r="M47" s="108"/>
    </row>
    <row r="48" customFormat="false" ht="12" hidden="false" customHeight="true" outlineLevel="0" collapsed="false">
      <c r="A48" s="90"/>
      <c r="B48" s="102"/>
      <c r="C48" s="48" t="s">
        <v>51</v>
      </c>
      <c r="D48" s="109"/>
      <c r="E48" s="98" t="n">
        <v>39</v>
      </c>
      <c r="F48" s="98"/>
      <c r="G48" s="110"/>
      <c r="H48" s="96" t="n">
        <f aca="false">J74</f>
        <v>0</v>
      </c>
      <c r="L48" s="108"/>
      <c r="M48" s="108"/>
    </row>
    <row r="49" customFormat="false" ht="12" hidden="false" customHeight="true" outlineLevel="0" collapsed="false">
      <c r="A49" s="90"/>
      <c r="B49" s="102"/>
      <c r="C49" s="48" t="s">
        <v>52</v>
      </c>
      <c r="D49" s="111"/>
      <c r="E49" s="98" t="n">
        <v>42</v>
      </c>
      <c r="F49" s="98"/>
      <c r="G49" s="112"/>
      <c r="H49" s="96" t="n">
        <f aca="false">K74</f>
        <v>0</v>
      </c>
      <c r="L49" s="108"/>
      <c r="M49" s="108"/>
    </row>
    <row r="50" customFormat="false" ht="12" hidden="false" customHeight="true" outlineLevel="0" collapsed="false">
      <c r="A50" s="90"/>
      <c r="B50" s="102"/>
      <c r="C50" s="57" t="s">
        <v>53</v>
      </c>
      <c r="E50" s="101" t="n">
        <v>45</v>
      </c>
      <c r="F50" s="101"/>
      <c r="G50" s="113"/>
      <c r="H50" s="96" t="n">
        <f aca="false">L74</f>
        <v>0</v>
      </c>
      <c r="L50" s="108"/>
      <c r="M50" s="108"/>
    </row>
    <row r="51" customFormat="false" ht="12" hidden="false" customHeight="true" outlineLevel="0" collapsed="false">
      <c r="A51" s="90"/>
      <c r="B51" s="102" t="n">
        <v>2004</v>
      </c>
      <c r="C51" s="92" t="s">
        <v>49</v>
      </c>
      <c r="D51" s="109"/>
      <c r="E51" s="94" t="n">
        <v>48</v>
      </c>
      <c r="F51" s="94"/>
      <c r="G51" s="114"/>
      <c r="H51" s="96" t="n">
        <f aca="false">I75</f>
        <v>0</v>
      </c>
      <c r="L51" s="108"/>
      <c r="M51" s="108"/>
    </row>
    <row r="52" customFormat="false" ht="12" hidden="false" customHeight="true" outlineLevel="0" collapsed="false">
      <c r="A52" s="90"/>
      <c r="B52" s="102"/>
      <c r="C52" s="48" t="s">
        <v>51</v>
      </c>
      <c r="D52" s="115"/>
      <c r="E52" s="98" t="n">
        <v>51</v>
      </c>
      <c r="F52" s="98"/>
      <c r="G52" s="116"/>
      <c r="H52" s="96" t="n">
        <f aca="false">J75</f>
        <v>0</v>
      </c>
      <c r="L52" s="108"/>
      <c r="M52" s="108"/>
    </row>
    <row r="53" customFormat="false" ht="12" hidden="false" customHeight="true" outlineLevel="0" collapsed="false">
      <c r="A53" s="90"/>
      <c r="B53" s="102"/>
      <c r="C53" s="48" t="s">
        <v>52</v>
      </c>
      <c r="E53" s="98" t="n">
        <v>54</v>
      </c>
      <c r="F53" s="98"/>
      <c r="G53" s="117"/>
      <c r="H53" s="96" t="n">
        <f aca="false">K75</f>
        <v>0</v>
      </c>
      <c r="L53" s="108"/>
      <c r="M53" s="108"/>
    </row>
    <row r="54" customFormat="false" ht="12" hidden="false" customHeight="true" outlineLevel="0" collapsed="false">
      <c r="A54" s="90"/>
      <c r="B54" s="102"/>
      <c r="C54" s="57" t="s">
        <v>53</v>
      </c>
      <c r="D54" s="115"/>
      <c r="E54" s="101" t="n">
        <v>57</v>
      </c>
      <c r="F54" s="101"/>
      <c r="G54" s="118"/>
      <c r="H54" s="96" t="n">
        <f aca="false">L75</f>
        <v>0</v>
      </c>
    </row>
    <row r="55" customFormat="false" ht="12" hidden="false" customHeight="true" outlineLevel="0" collapsed="false">
      <c r="A55" s="119" t="s">
        <v>54</v>
      </c>
      <c r="B55" s="102" t="n">
        <v>2005</v>
      </c>
      <c r="C55" s="92" t="s">
        <v>49</v>
      </c>
      <c r="D55" s="92"/>
      <c r="E55" s="94" t="n">
        <v>60</v>
      </c>
      <c r="F55" s="92" t="s">
        <v>49</v>
      </c>
      <c r="G55" s="120" t="n">
        <f aca="false">IF(TREND($H$35:$H$40,$E$35:$E$40,E55)&gt;0,TREND($H$35:$H$40,$E$35:$E$40,E55),0)</f>
        <v>462.725</v>
      </c>
      <c r="H55" s="121" t="n">
        <f aca="false">G55*H$8</f>
        <v>462.725</v>
      </c>
    </row>
    <row r="56" customFormat="false" ht="12" hidden="false" customHeight="true" outlineLevel="0" collapsed="false">
      <c r="A56" s="119"/>
      <c r="B56" s="102"/>
      <c r="C56" s="48" t="s">
        <v>51</v>
      </c>
      <c r="D56" s="48"/>
      <c r="E56" s="98" t="n">
        <v>63</v>
      </c>
      <c r="F56" s="48" t="s">
        <v>51</v>
      </c>
      <c r="G56" s="120" t="n">
        <f aca="false">IF(TREND($H$35:$H$40,$E$35:$E$40,E56)&gt;0,TREND($H$35:$H$40,$E$35:$E$40,E56),0)</f>
        <v>479.1875</v>
      </c>
      <c r="H56" s="122" t="n">
        <f aca="false">G56*I$8</f>
        <v>479.1875</v>
      </c>
    </row>
    <row r="57" customFormat="false" ht="12" hidden="false" customHeight="true" outlineLevel="0" collapsed="false">
      <c r="A57" s="119"/>
      <c r="B57" s="102" t="n">
        <v>2005</v>
      </c>
      <c r="C57" s="48" t="s">
        <v>52</v>
      </c>
      <c r="D57" s="48"/>
      <c r="E57" s="98" t="n">
        <v>66</v>
      </c>
      <c r="F57" s="48" t="s">
        <v>52</v>
      </c>
      <c r="G57" s="120" t="n">
        <f aca="false">IF(TREND($H$35:$H$40,$E$35:$E$40,E57)&gt;0,TREND($H$35:$H$40,$E$35:$E$40,E57),0)</f>
        <v>495.65</v>
      </c>
      <c r="H57" s="122" t="n">
        <f aca="false">G57*J$8</f>
        <v>495.65</v>
      </c>
    </row>
    <row r="58" customFormat="false" ht="12" hidden="false" customHeight="true" outlineLevel="0" collapsed="false">
      <c r="A58" s="119"/>
      <c r="B58" s="102"/>
      <c r="C58" s="57" t="s">
        <v>53</v>
      </c>
      <c r="D58" s="57"/>
      <c r="E58" s="101" t="n">
        <v>69</v>
      </c>
      <c r="F58" s="57" t="s">
        <v>53</v>
      </c>
      <c r="G58" s="120" t="n">
        <f aca="false">IF(TREND($H$35:$H$40,$E$35:$E$40,E58)&gt;0,TREND($H$35:$H$40,$E$35:$E$40,E58),0)</f>
        <v>512.1125</v>
      </c>
      <c r="H58" s="122" t="n">
        <f aca="false">G58*K$8</f>
        <v>512.1125</v>
      </c>
    </row>
    <row r="59" customFormat="false" ht="12" hidden="false" customHeight="true" outlineLevel="0" collapsed="false">
      <c r="A59" s="123" t="s">
        <v>55</v>
      </c>
      <c r="B59" s="102" t="n">
        <v>2006</v>
      </c>
      <c r="C59" s="92" t="s">
        <v>49</v>
      </c>
      <c r="D59" s="92"/>
      <c r="E59" s="94" t="n">
        <v>72</v>
      </c>
      <c r="F59" s="92" t="s">
        <v>49</v>
      </c>
      <c r="G59" s="120" t="n">
        <f aca="false">IF(TREND($H$35:$H$40,$E$35:$E$40,E59)&gt;0,TREND($H$35:$H$40,$E$35:$E$40,E59),0)</f>
        <v>528.575</v>
      </c>
      <c r="H59" s="124" t="n">
        <f aca="false">G59*H$8</f>
        <v>528.575</v>
      </c>
    </row>
    <row r="60" customFormat="false" ht="12" hidden="false" customHeight="true" outlineLevel="0" collapsed="false">
      <c r="A60" s="123"/>
      <c r="B60" s="102"/>
      <c r="C60" s="48" t="s">
        <v>51</v>
      </c>
      <c r="D60" s="48"/>
      <c r="E60" s="98" t="n">
        <v>75</v>
      </c>
      <c r="F60" s="48" t="s">
        <v>51</v>
      </c>
      <c r="G60" s="120" t="n">
        <f aca="false">IF(TREND($H$35:$H$40,$E$35:$E$40,E60)&gt;0,TREND($H$35:$H$40,$E$35:$E$40,E60),0)</f>
        <v>545.0375</v>
      </c>
      <c r="H60" s="125" t="n">
        <f aca="false">G60*I$8</f>
        <v>545.0375</v>
      </c>
    </row>
    <row r="61" customFormat="false" ht="12" hidden="false" customHeight="true" outlineLevel="0" collapsed="false">
      <c r="A61" s="123"/>
      <c r="B61" s="102"/>
      <c r="C61" s="48" t="s">
        <v>52</v>
      </c>
      <c r="D61" s="48"/>
      <c r="E61" s="98" t="n">
        <v>78</v>
      </c>
      <c r="F61" s="48" t="s">
        <v>52</v>
      </c>
      <c r="G61" s="120" t="n">
        <f aca="false">IF(TREND($H$35:$H$40,$E$35:$E$40,E61)&gt;0,TREND($H$35:$H$40,$E$35:$E$40,E61),0)</f>
        <v>561.5</v>
      </c>
      <c r="H61" s="125" t="n">
        <f aca="false">G61*J$8</f>
        <v>561.5</v>
      </c>
    </row>
    <row r="62" customFormat="false" ht="12" hidden="false" customHeight="true" outlineLevel="0" collapsed="false">
      <c r="A62" s="123"/>
      <c r="B62" s="102"/>
      <c r="C62" s="57" t="s">
        <v>53</v>
      </c>
      <c r="D62" s="57"/>
      <c r="E62" s="101" t="n">
        <v>81</v>
      </c>
      <c r="F62" s="57" t="s">
        <v>53</v>
      </c>
      <c r="G62" s="120" t="n">
        <f aca="false">IF(TREND($H$35:$H$40,$E$35:$E$40,E62)&gt;0,TREND($H$35:$H$40,$E$35:$E$40,E62),0)</f>
        <v>577.9625</v>
      </c>
      <c r="H62" s="126" t="n">
        <f aca="false">G62*K$8</f>
        <v>577.9625</v>
      </c>
    </row>
    <row r="63" customFormat="false" ht="12" hidden="false" customHeight="true" outlineLevel="0" collapsed="false">
      <c r="A63" s="123"/>
      <c r="B63" s="102" t="n">
        <v>2007</v>
      </c>
      <c r="C63" s="92" t="s">
        <v>49</v>
      </c>
      <c r="D63" s="92"/>
      <c r="E63" s="94" t="n">
        <v>84</v>
      </c>
      <c r="F63" s="92" t="s">
        <v>49</v>
      </c>
      <c r="G63" s="120" t="n">
        <f aca="false">IF(TREND($H$35:$H$40,$E$35:$E$40,E63)&gt;0,TREND($H$35:$H$40,$E$35:$E$40,E63),0)</f>
        <v>594.425</v>
      </c>
      <c r="H63" s="124" t="n">
        <f aca="false">G63*H$8</f>
        <v>594.425</v>
      </c>
    </row>
    <row r="64" customFormat="false" ht="12" hidden="false" customHeight="true" outlineLevel="0" collapsed="false">
      <c r="A64" s="123"/>
      <c r="B64" s="102"/>
      <c r="C64" s="48" t="s">
        <v>51</v>
      </c>
      <c r="D64" s="48"/>
      <c r="E64" s="98" t="n">
        <v>87</v>
      </c>
      <c r="F64" s="48" t="s">
        <v>51</v>
      </c>
      <c r="G64" s="120" t="n">
        <f aca="false">IF(TREND($H$35:$H$40,$E$35:$E$40,E64)&gt;0,TREND($H$35:$H$40,$E$35:$E$40,E64),0)</f>
        <v>610.8875</v>
      </c>
      <c r="H64" s="125" t="n">
        <f aca="false">G64*I$8</f>
        <v>610.8875</v>
      </c>
    </row>
    <row r="65" customFormat="false" ht="12" hidden="false" customHeight="true" outlineLevel="0" collapsed="false">
      <c r="A65" s="123"/>
      <c r="B65" s="102"/>
      <c r="C65" s="48" t="s">
        <v>52</v>
      </c>
      <c r="D65" s="48"/>
      <c r="E65" s="98" t="n">
        <v>90</v>
      </c>
      <c r="F65" s="48" t="s">
        <v>52</v>
      </c>
      <c r="G65" s="120" t="n">
        <f aca="false">IF(TREND($H$35:$H$40,$E$35:$E$40,E65)&gt;0,TREND($H$35:$H$40,$E$35:$E$40,E65),0)</f>
        <v>627.35</v>
      </c>
      <c r="H65" s="125" t="n">
        <f aca="false">G65*J$8</f>
        <v>627.35</v>
      </c>
    </row>
    <row r="66" customFormat="false" ht="12" hidden="false" customHeight="true" outlineLevel="0" collapsed="false">
      <c r="A66" s="123"/>
      <c r="B66" s="102"/>
      <c r="C66" s="57" t="s">
        <v>53</v>
      </c>
      <c r="D66" s="57"/>
      <c r="E66" s="101" t="n">
        <v>93</v>
      </c>
      <c r="F66" s="57" t="s">
        <v>53</v>
      </c>
      <c r="G66" s="120" t="n">
        <f aca="false">IF(TREND($H$35:$H$40,$E$35:$E$40,E66)&gt;0,TREND($H$35:$H$40,$E$35:$E$40,E66),0)</f>
        <v>643.8125</v>
      </c>
      <c r="H66" s="126" t="n">
        <f aca="false">G66*K$8</f>
        <v>643.8125</v>
      </c>
    </row>
    <row r="67" customFormat="false" ht="12" hidden="false" customHeight="true" outlineLevel="0" collapsed="false">
      <c r="A67" s="123"/>
      <c r="B67" s="102" t="n">
        <v>2008</v>
      </c>
      <c r="C67" s="92" t="s">
        <v>49</v>
      </c>
      <c r="D67" s="92"/>
      <c r="E67" s="94" t="n">
        <v>96</v>
      </c>
      <c r="F67" s="92" t="s">
        <v>49</v>
      </c>
      <c r="G67" s="120" t="n">
        <f aca="false">IF(TREND($H$35:$H$40,$E$35:$E$40,E67)&gt;0,TREND($H$35:$H$40,$E$35:$E$40,E67),0)</f>
        <v>660.275</v>
      </c>
      <c r="H67" s="124" t="n">
        <f aca="false">G67*H$8</f>
        <v>660.275</v>
      </c>
    </row>
    <row r="68" customFormat="false" ht="12" hidden="false" customHeight="true" outlineLevel="0" collapsed="false">
      <c r="A68" s="123"/>
      <c r="B68" s="102"/>
      <c r="C68" s="48" t="s">
        <v>51</v>
      </c>
      <c r="D68" s="48"/>
      <c r="E68" s="98" t="n">
        <v>99</v>
      </c>
      <c r="F68" s="48" t="s">
        <v>51</v>
      </c>
      <c r="G68" s="120" t="n">
        <f aca="false">IF(TREND($H$35:$H$40,$E$35:$E$40,E68)&gt;0,TREND($H$35:$H$40,$E$35:$E$40,E68),0)</f>
        <v>676.7375</v>
      </c>
      <c r="H68" s="125" t="n">
        <f aca="false">G68*I$8</f>
        <v>676.7375</v>
      </c>
    </row>
    <row r="69" customFormat="false" ht="12" hidden="false" customHeight="true" outlineLevel="0" collapsed="false">
      <c r="A69" s="123"/>
      <c r="B69" s="102"/>
      <c r="C69" s="48" t="s">
        <v>52</v>
      </c>
      <c r="D69" s="48"/>
      <c r="E69" s="98" t="n">
        <v>102</v>
      </c>
      <c r="F69" s="48" t="s">
        <v>52</v>
      </c>
      <c r="G69" s="120" t="n">
        <f aca="false">IF(TREND($H$35:$H$40,$E$35:$E$40,E69)&gt;0,TREND($H$35:$H$40,$E$35:$E$40,E69),0)</f>
        <v>693.2</v>
      </c>
      <c r="H69" s="125" t="n">
        <f aca="false">G69*J$8</f>
        <v>693.2</v>
      </c>
    </row>
    <row r="70" customFormat="false" ht="14.25" hidden="false" customHeight="true" outlineLevel="0" collapsed="false">
      <c r="A70" s="123"/>
      <c r="B70" s="102"/>
      <c r="C70" s="57" t="s">
        <v>53</v>
      </c>
      <c r="D70" s="127"/>
      <c r="E70" s="128" t="n">
        <v>105</v>
      </c>
      <c r="F70" s="57" t="s">
        <v>53</v>
      </c>
      <c r="G70" s="120" t="n">
        <f aca="false">IF(TREND($H$35:$H$40,$E$35:$E$40,E70)&gt;0,TREND($H$35:$H$40,$E$35:$E$40,E70),0)</f>
        <v>709.6625</v>
      </c>
      <c r="H70" s="129" t="n">
        <f aca="false">G70*K$8</f>
        <v>709.6625</v>
      </c>
      <c r="I70" s="130" t="s">
        <v>56</v>
      </c>
      <c r="J70" s="131"/>
      <c r="K70" s="131"/>
      <c r="L70" s="132"/>
    </row>
    <row r="71" customFormat="false" ht="12" hidden="false" customHeight="true" outlineLevel="0" collapsed="false">
      <c r="A71" s="133" t="s">
        <v>57</v>
      </c>
      <c r="B71" s="102" t="n">
        <v>2009</v>
      </c>
      <c r="C71" s="92" t="s">
        <v>49</v>
      </c>
      <c r="D71" s="92"/>
      <c r="E71" s="94" t="n">
        <f aca="false">E70+3</f>
        <v>108</v>
      </c>
      <c r="F71" s="92" t="s">
        <v>49</v>
      </c>
      <c r="G71" s="120" t="n">
        <f aca="false">IF(TREND($H$35:$H$40,$E$35:$E$40,E71)&gt;0,TREND($H$35:$H$40,$E$35:$E$40,E71),0)</f>
        <v>726.125</v>
      </c>
      <c r="H71" s="134" t="n">
        <f aca="false">G71*H$8</f>
        <v>726.125</v>
      </c>
      <c r="I71" s="135" t="n">
        <f aca="false">H3/H$8</f>
        <v>372</v>
      </c>
      <c r="J71" s="136" t="n">
        <f aca="false">I3/I$8</f>
        <v>316</v>
      </c>
      <c r="K71" s="136" t="n">
        <f aca="false">J3/J$8</f>
        <v>168</v>
      </c>
      <c r="L71" s="137" t="n">
        <f aca="false">K3/K$8</f>
        <v>354</v>
      </c>
    </row>
    <row r="72" customFormat="false" ht="12" hidden="false" customHeight="true" outlineLevel="0" collapsed="false">
      <c r="A72" s="133"/>
      <c r="B72" s="102"/>
      <c r="C72" s="48" t="s">
        <v>51</v>
      </c>
      <c r="D72" s="48"/>
      <c r="E72" s="98" t="n">
        <f aca="false">E71+3</f>
        <v>111</v>
      </c>
      <c r="F72" s="48" t="s">
        <v>51</v>
      </c>
      <c r="G72" s="120" t="n">
        <f aca="false">IF(TREND($H$35:$H$40,$E$35:$E$40,E72)&gt;0,TREND($H$35:$H$40,$E$35:$E$40,E72),0)</f>
        <v>742.5875</v>
      </c>
      <c r="H72" s="138" t="n">
        <f aca="false">G72*I$8</f>
        <v>742.5875</v>
      </c>
      <c r="I72" s="139" t="n">
        <f aca="false">H4/H$8</f>
        <v>402</v>
      </c>
      <c r="J72" s="140" t="n">
        <f aca="false">I4/I$8</f>
        <v>440</v>
      </c>
      <c r="K72" s="140" t="n">
        <f aca="false">J4/J$8</f>
        <v>0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2" t="n">
        <v>2007</v>
      </c>
      <c r="C73" s="48" t="s">
        <v>52</v>
      </c>
      <c r="D73" s="48"/>
      <c r="E73" s="98" t="n">
        <f aca="false">E72+3</f>
        <v>114</v>
      </c>
      <c r="F73" s="48" t="s">
        <v>52</v>
      </c>
      <c r="G73" s="120" t="n">
        <f aca="false">IF(TREND($H$35:$H$40,$E$35:$E$40,E73)&gt;0,TREND($H$35:$H$40,$E$35:$E$40,E73),0)</f>
        <v>759.05</v>
      </c>
      <c r="H73" s="138" t="n">
        <f aca="false">G73*J$8</f>
        <v>759.05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2"/>
      <c r="C74" s="57" t="s">
        <v>53</v>
      </c>
      <c r="D74" s="57"/>
      <c r="E74" s="101" t="n">
        <f aca="false">E73+3</f>
        <v>117</v>
      </c>
      <c r="F74" s="57" t="s">
        <v>53</v>
      </c>
      <c r="G74" s="120" t="n">
        <f aca="false">IF(TREND($H$35:$H$40,$E$35:$E$40,E74)&gt;0,TREND($H$35:$H$40,$E$35:$E$40,E74),0)</f>
        <v>775.5125</v>
      </c>
      <c r="H74" s="142" t="n">
        <f aca="false">G74*K$8</f>
        <v>775.5125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2" t="n">
        <v>2010</v>
      </c>
      <c r="C75" s="92" t="s">
        <v>49</v>
      </c>
      <c r="D75" s="92"/>
      <c r="E75" s="94" t="n">
        <f aca="false">E74+3</f>
        <v>120</v>
      </c>
      <c r="F75" s="92" t="s">
        <v>49</v>
      </c>
      <c r="G75" s="120" t="n">
        <f aca="false">IF(TREND($H$35:$H$40,$E$35:$E$40,E75)&gt;0,TREND($H$35:$H$40,$E$35:$E$40,E75),0)</f>
        <v>791.975</v>
      </c>
      <c r="H75" s="134" t="n">
        <f aca="false">G75*H$8</f>
        <v>791.975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2"/>
      <c r="C76" s="48" t="s">
        <v>51</v>
      </c>
      <c r="D76" s="48"/>
      <c r="E76" s="98" t="n">
        <f aca="false">E75+3</f>
        <v>123</v>
      </c>
      <c r="F76" s="48" t="s">
        <v>51</v>
      </c>
      <c r="G76" s="120" t="n">
        <f aca="false">IF(TREND($H$35:$H$40,$E$35:$E$40,E76)&gt;0,TREND($H$35:$H$40,$E$35:$E$40,E76),0)</f>
        <v>808.4375</v>
      </c>
      <c r="H76" s="138" t="n">
        <f aca="false">G76*I$8</f>
        <v>808.4375</v>
      </c>
      <c r="I76" s="147"/>
    </row>
    <row r="77" customFormat="false" ht="12" hidden="false" customHeight="true" outlineLevel="0" collapsed="false">
      <c r="A77" s="133"/>
      <c r="B77" s="102" t="n">
        <v>2008</v>
      </c>
      <c r="C77" s="48" t="s">
        <v>52</v>
      </c>
      <c r="D77" s="48"/>
      <c r="E77" s="98" t="n">
        <f aca="false">E76+3</f>
        <v>126</v>
      </c>
      <c r="F77" s="48" t="s">
        <v>52</v>
      </c>
      <c r="G77" s="120" t="n">
        <f aca="false">IF(TREND($H$35:$H$40,$E$35:$E$40,E77)&gt;0,TREND($H$35:$H$40,$E$35:$E$40,E77),0)</f>
        <v>824.9</v>
      </c>
      <c r="H77" s="138" t="n">
        <f aca="false">G77*J$8</f>
        <v>824.9</v>
      </c>
      <c r="I77" s="148" t="s">
        <v>58</v>
      </c>
      <c r="J77" s="149" t="s">
        <v>59</v>
      </c>
      <c r="K77" s="149" t="s">
        <v>60</v>
      </c>
    </row>
    <row r="78" customFormat="false" ht="12" hidden="false" customHeight="true" outlineLevel="0" collapsed="false">
      <c r="A78" s="133"/>
      <c r="B78" s="102"/>
      <c r="C78" s="57" t="s">
        <v>53</v>
      </c>
      <c r="D78" s="127"/>
      <c r="E78" s="128" t="n">
        <f aca="false">E77+3</f>
        <v>129</v>
      </c>
      <c r="F78" s="57" t="s">
        <v>53</v>
      </c>
      <c r="G78" s="120" t="n">
        <f aca="false">IF(TREND($H$35:$H$40,$E$35:$E$40,E78)&gt;0,TREND($H$35:$H$40,$E$35:$E$40,E78),0)</f>
        <v>841.3625</v>
      </c>
      <c r="H78" s="150" t="n">
        <f aca="false">G78*K$8</f>
        <v>841.3625</v>
      </c>
      <c r="I78" s="148"/>
      <c r="J78" s="149"/>
      <c r="K78" s="149"/>
    </row>
    <row r="79" customFormat="false" ht="12" hidden="false" customHeight="true" outlineLevel="0" collapsed="false">
      <c r="A79" s="151" t="s">
        <v>61</v>
      </c>
      <c r="B79" s="102" t="n">
        <f aca="false">B75+1</f>
        <v>2011</v>
      </c>
      <c r="C79" s="92" t="s">
        <v>49</v>
      </c>
      <c r="D79" s="92"/>
      <c r="E79" s="94" t="n">
        <f aca="false">E78+3</f>
        <v>132</v>
      </c>
      <c r="F79" s="92" t="s">
        <v>49</v>
      </c>
      <c r="G79" s="120" t="n">
        <f aca="false">IF(TREND($H$35:$H$40,$E$35:$E$40,E79)&gt;0,TREND($H$35:$H$40,$E$35:$E$40,E79),0)</f>
        <v>857.825</v>
      </c>
      <c r="H79" s="152" t="n">
        <f aca="false">G79*H$8</f>
        <v>857.825</v>
      </c>
      <c r="I79" s="153" t="n">
        <f aca="false">IF(H79&gt;$E$2,$E$2+(H79-$E$2)*(1-K79/100),H79)</f>
        <v>844.09025</v>
      </c>
      <c r="J79" s="154" t="n">
        <f aca="false">H79-I79</f>
        <v>13.7347500000001</v>
      </c>
      <c r="K79" s="155" t="n">
        <v>3</v>
      </c>
      <c r="M79" s="156" t="n">
        <f aca="false">I79</f>
        <v>844.09025</v>
      </c>
    </row>
    <row r="80" customFormat="false" ht="12" hidden="false" customHeight="true" outlineLevel="0" collapsed="false">
      <c r="A80" s="151"/>
      <c r="B80" s="102"/>
      <c r="C80" s="48" t="s">
        <v>51</v>
      </c>
      <c r="D80" s="48"/>
      <c r="E80" s="98" t="n">
        <f aca="false">E79+3</f>
        <v>135</v>
      </c>
      <c r="F80" s="48" t="s">
        <v>51</v>
      </c>
      <c r="G80" s="120" t="n">
        <f aca="false">IF(TREND($H$35:$H$40,$E$35:$E$40,E80)&gt;0,TREND($H$35:$H$40,$E$35:$E$40,E80),0)</f>
        <v>874.2875</v>
      </c>
      <c r="H80" s="157" t="n">
        <f aca="false">G80*I$8</f>
        <v>874.2875</v>
      </c>
      <c r="I80" s="158" t="n">
        <f aca="false">IF(H80&gt;$E$2,$E$2+(H80-$E$2)*(1-K80/100),H80)</f>
        <v>831.601625</v>
      </c>
      <c r="J80" s="159" t="n">
        <f aca="false">H80-I80</f>
        <v>42.685875</v>
      </c>
      <c r="K80" s="160" t="n">
        <v>9</v>
      </c>
      <c r="M80" s="161" t="n">
        <f aca="false">I80</f>
        <v>831.601625</v>
      </c>
    </row>
    <row r="81" customFormat="false" ht="12" hidden="false" customHeight="true" outlineLevel="0" collapsed="false">
      <c r="A81" s="151"/>
      <c r="B81" s="102"/>
      <c r="C81" s="48" t="s">
        <v>52</v>
      </c>
      <c r="D81" s="48"/>
      <c r="E81" s="98" t="n">
        <f aca="false">E80+3</f>
        <v>138</v>
      </c>
      <c r="F81" s="48" t="s">
        <v>52</v>
      </c>
      <c r="G81" s="120" t="n">
        <f aca="false">IF(TREND($H$35:$H$40,$E$35:$E$40,E81)&gt;0,TREND($H$35:$H$40,$E$35:$E$40,E81),0)</f>
        <v>890.75</v>
      </c>
      <c r="H81" s="157" t="n">
        <f aca="false">G81*J$8</f>
        <v>890.75</v>
      </c>
      <c r="I81" s="158" t="n">
        <f aca="false">IF(H81&gt;$E$2,$E$2+(H81-$E$2)*(1-K81/100),H81)</f>
        <v>758.2475</v>
      </c>
      <c r="J81" s="159" t="n">
        <f aca="false">H81-I81</f>
        <v>132.5025</v>
      </c>
      <c r="K81" s="160" t="n">
        <v>27</v>
      </c>
      <c r="M81" s="161" t="n">
        <f aca="false">I81</f>
        <v>758.2475</v>
      </c>
    </row>
    <row r="82" customFormat="false" ht="12" hidden="false" customHeight="true" outlineLevel="0" collapsed="false">
      <c r="A82" s="151"/>
      <c r="B82" s="102"/>
      <c r="C82" s="57" t="s">
        <v>53</v>
      </c>
      <c r="D82" s="57"/>
      <c r="E82" s="101" t="n">
        <f aca="false">E81+3</f>
        <v>141</v>
      </c>
      <c r="F82" s="57" t="s">
        <v>53</v>
      </c>
      <c r="G82" s="120" t="n">
        <f aca="false">IF(TREND($H$35:$H$40,$E$35:$E$40,E82)&gt;0,TREND($H$35:$H$40,$E$35:$E$40,E82),0)</f>
        <v>907.2125</v>
      </c>
      <c r="H82" s="162" t="n">
        <f aca="false">G82*K$8</f>
        <v>907.2125</v>
      </c>
      <c r="I82" s="163" t="n">
        <f aca="false">IF(H82&gt;$E$2,$E$2+(H82-$E$2)*(1-K82/100),H82)</f>
        <v>496.370375</v>
      </c>
      <c r="J82" s="164" t="n">
        <f aca="false">H82-I82</f>
        <v>410.842125</v>
      </c>
      <c r="K82" s="165" t="n">
        <v>81</v>
      </c>
      <c r="M82" s="166" t="n">
        <f aca="false">I82</f>
        <v>496.370375</v>
      </c>
    </row>
    <row r="83" customFormat="false" ht="12" hidden="false" customHeight="true" outlineLevel="0" collapsed="false">
      <c r="A83" s="151"/>
      <c r="B83" s="102" t="n">
        <f aca="false">B79+1</f>
        <v>2012</v>
      </c>
      <c r="C83" s="92" t="s">
        <v>49</v>
      </c>
      <c r="D83" s="92"/>
      <c r="E83" s="94" t="n">
        <f aca="false">E82+3</f>
        <v>144</v>
      </c>
      <c r="F83" s="92" t="s">
        <v>49</v>
      </c>
      <c r="G83" s="120" t="n">
        <f aca="false">IF(TREND($H$35:$H$40,$E$35:$E$40,E83)&gt;0,TREND($H$35:$H$40,$E$35:$E$40,E83),0)</f>
        <v>923.675</v>
      </c>
      <c r="H83" s="152" t="n">
        <f aca="false">G83*H$8</f>
        <v>923.675</v>
      </c>
      <c r="I83" s="153" t="n">
        <f aca="false">IF(H83&gt;$E$2,$E$2+(H83-$E$2)*(1-K83/100),H83)</f>
        <v>400</v>
      </c>
      <c r="J83" s="154" t="n">
        <f aca="false">H83-I83</f>
        <v>523.675</v>
      </c>
      <c r="K83" s="155" t="n">
        <v>100</v>
      </c>
      <c r="M83" s="156" t="n">
        <f aca="false">I83</f>
        <v>400</v>
      </c>
    </row>
    <row r="84" customFormat="false" ht="12" hidden="false" customHeight="true" outlineLevel="0" collapsed="false">
      <c r="A84" s="151"/>
      <c r="B84" s="102"/>
      <c r="C84" s="48" t="s">
        <v>51</v>
      </c>
      <c r="D84" s="48"/>
      <c r="E84" s="98" t="n">
        <f aca="false">E83+3</f>
        <v>147</v>
      </c>
      <c r="F84" s="48" t="s">
        <v>51</v>
      </c>
      <c r="G84" s="120" t="n">
        <f aca="false">IF(TREND($H$35:$H$40,$E$35:$E$40,E84)&gt;0,TREND($H$35:$H$40,$E$35:$E$40,E84),0)</f>
        <v>940.1375</v>
      </c>
      <c r="H84" s="157" t="n">
        <f aca="false">G84*I$8</f>
        <v>940.1375</v>
      </c>
      <c r="I84" s="158" t="n">
        <f aca="false">IF(H84&gt;$E$2,$E$2+(H84-$E$2)*(1-K84/100),H84)</f>
        <v>400</v>
      </c>
      <c r="J84" s="159" t="n">
        <f aca="false">H84-I84</f>
        <v>540.1375</v>
      </c>
      <c r="K84" s="160" t="n">
        <v>100</v>
      </c>
      <c r="M84" s="161" t="n">
        <f aca="false">I84</f>
        <v>400</v>
      </c>
    </row>
    <row r="85" customFormat="false" ht="12" hidden="false" customHeight="true" outlineLevel="0" collapsed="false">
      <c r="A85" s="151"/>
      <c r="B85" s="102"/>
      <c r="C85" s="48" t="s">
        <v>52</v>
      </c>
      <c r="D85" s="48"/>
      <c r="E85" s="98" t="n">
        <f aca="false">E84+3</f>
        <v>150</v>
      </c>
      <c r="F85" s="48" t="s">
        <v>52</v>
      </c>
      <c r="G85" s="120" t="n">
        <f aca="false">IF(TREND($H$35:$H$40,$E$35:$E$40,E85)&gt;0,TREND($H$35:$H$40,$E$35:$E$40,E85),0)</f>
        <v>956.6</v>
      </c>
      <c r="H85" s="157" t="n">
        <f aca="false">G85*J$8</f>
        <v>956.6</v>
      </c>
      <c r="I85" s="158" t="n">
        <f aca="false">IF(H85&gt;$E$2,$E$2+(H85-$E$2)*(1-K85/100),H85)</f>
        <v>400</v>
      </c>
      <c r="J85" s="159" t="n">
        <f aca="false">H85-I85</f>
        <v>556.6</v>
      </c>
      <c r="K85" s="160" t="n">
        <v>100</v>
      </c>
      <c r="M85" s="161" t="n">
        <f aca="false">I85</f>
        <v>400</v>
      </c>
    </row>
    <row r="86" customFormat="false" ht="12" hidden="false" customHeight="true" outlineLevel="0" collapsed="false">
      <c r="A86" s="151"/>
      <c r="B86" s="102"/>
      <c r="C86" s="57" t="s">
        <v>53</v>
      </c>
      <c r="D86" s="57"/>
      <c r="E86" s="101" t="n">
        <f aca="false">E85+3</f>
        <v>153</v>
      </c>
      <c r="F86" s="57" t="s">
        <v>53</v>
      </c>
      <c r="G86" s="120" t="n">
        <f aca="false">IF(TREND($H$35:$H$40,$E$35:$E$40,E86)&gt;0,TREND($H$35:$H$40,$E$35:$E$40,E86),0)</f>
        <v>973.0625</v>
      </c>
      <c r="H86" s="162" t="n">
        <f aca="false">G86*K$8</f>
        <v>973.0625</v>
      </c>
      <c r="I86" s="163" t="n">
        <f aca="false">IF(H86&gt;$E$2,$E$2+(H86-$E$2)*(1-K86/100),H86)</f>
        <v>400</v>
      </c>
      <c r="J86" s="164" t="n">
        <f aca="false">H86-I86</f>
        <v>573.0625</v>
      </c>
      <c r="K86" s="165" t="n">
        <v>100</v>
      </c>
      <c r="M86" s="166" t="n">
        <f aca="false">I86</f>
        <v>400</v>
      </c>
    </row>
    <row r="87" customFormat="false" ht="12" hidden="false" customHeight="true" outlineLevel="0" collapsed="false">
      <c r="A87" s="151"/>
      <c r="B87" s="102" t="n">
        <f aca="false">B83+1</f>
        <v>2013</v>
      </c>
      <c r="C87" s="92" t="s">
        <v>49</v>
      </c>
      <c r="D87" s="92"/>
      <c r="E87" s="94" t="n">
        <f aca="false">E86+3</f>
        <v>156</v>
      </c>
      <c r="F87" s="92" t="s">
        <v>49</v>
      </c>
      <c r="G87" s="120" t="n">
        <f aca="false">IF(TREND($H$35:$H$40,$E$35:$E$40,E87)&gt;0,TREND($H$35:$H$40,$E$35:$E$40,E87),0)</f>
        <v>989.525</v>
      </c>
      <c r="H87" s="152" t="n">
        <f aca="false">G87*H$8</f>
        <v>989.525</v>
      </c>
      <c r="I87" s="153" t="n">
        <f aca="false">IF(H87&gt;$E$2,$E$2+(H87-$E$2)*(1-K87/100),H87)</f>
        <v>400</v>
      </c>
      <c r="J87" s="154" t="n">
        <f aca="false">H87-I87</f>
        <v>589.525</v>
      </c>
      <c r="K87" s="155" t="n">
        <v>100</v>
      </c>
      <c r="M87" s="156" t="n">
        <f aca="false">I87</f>
        <v>400</v>
      </c>
    </row>
    <row r="88" customFormat="false" ht="12" hidden="false" customHeight="true" outlineLevel="0" collapsed="false">
      <c r="A88" s="151"/>
      <c r="B88" s="102"/>
      <c r="C88" s="48" t="s">
        <v>51</v>
      </c>
      <c r="D88" s="48"/>
      <c r="E88" s="98" t="n">
        <f aca="false">E87+3</f>
        <v>159</v>
      </c>
      <c r="F88" s="48" t="s">
        <v>51</v>
      </c>
      <c r="G88" s="120" t="n">
        <f aca="false">IF(TREND($H$35:$H$40,$E$35:$E$40,E88)&gt;0,TREND($H$35:$H$40,$E$35:$E$40,E88),0)</f>
        <v>1005.9875</v>
      </c>
      <c r="H88" s="157" t="n">
        <f aca="false">G88*I$8</f>
        <v>1005.9875</v>
      </c>
      <c r="I88" s="158" t="n">
        <f aca="false">IF(H88&gt;$E$2,$E$2+(H88-$E$2)*(1-K88/100),H88)</f>
        <v>400</v>
      </c>
      <c r="J88" s="159" t="n">
        <f aca="false">H88-I88</f>
        <v>605.9875</v>
      </c>
      <c r="K88" s="160" t="n">
        <v>100</v>
      </c>
      <c r="M88" s="161" t="n">
        <f aca="false">I88</f>
        <v>400</v>
      </c>
    </row>
    <row r="89" customFormat="false" ht="12" hidden="false" customHeight="true" outlineLevel="0" collapsed="false">
      <c r="A89" s="151"/>
      <c r="B89" s="102"/>
      <c r="C89" s="48" t="s">
        <v>52</v>
      </c>
      <c r="D89" s="48"/>
      <c r="E89" s="98" t="n">
        <f aca="false">E88+3</f>
        <v>162</v>
      </c>
      <c r="F89" s="48" t="s">
        <v>52</v>
      </c>
      <c r="G89" s="120" t="n">
        <f aca="false">IF(TREND($H$35:$H$40,$E$35:$E$40,E89)&gt;0,TREND($H$35:$H$40,$E$35:$E$40,E89),0)</f>
        <v>1022.45</v>
      </c>
      <c r="H89" s="157" t="n">
        <f aca="false">G89*J$8</f>
        <v>1022.45</v>
      </c>
      <c r="I89" s="158" t="n">
        <f aca="false">IF(H89&gt;$E$2,$E$2+(H89-$E$2)*(1-K89/100),H89)</f>
        <v>400</v>
      </c>
      <c r="J89" s="159" t="n">
        <f aca="false">H89-I89</f>
        <v>622.45</v>
      </c>
      <c r="K89" s="160" t="n">
        <v>100</v>
      </c>
      <c r="M89" s="161" t="n">
        <f aca="false">I89</f>
        <v>400</v>
      </c>
    </row>
    <row r="90" customFormat="false" ht="12" hidden="false" customHeight="true" outlineLevel="0" collapsed="false">
      <c r="A90" s="151"/>
      <c r="B90" s="102"/>
      <c r="C90" s="57" t="s">
        <v>53</v>
      </c>
      <c r="D90" s="127"/>
      <c r="E90" s="128" t="n">
        <f aca="false">E89+3</f>
        <v>165</v>
      </c>
      <c r="F90" s="57" t="s">
        <v>53</v>
      </c>
      <c r="G90" s="120" t="n">
        <f aca="false">IF(TREND($H$35:$H$40,$E$35:$E$40,E90)&gt;0,TREND($H$35:$H$40,$E$35:$E$40,E90),0)</f>
        <v>1038.9125</v>
      </c>
      <c r="H90" s="167" t="n">
        <f aca="false">G90*K$8</f>
        <v>1038.9125</v>
      </c>
      <c r="I90" s="168" t="n">
        <f aca="false">IF(H90&gt;$E$2,$E$2+(H90-$E$2)*(1-K90/100),H90)</f>
        <v>400</v>
      </c>
      <c r="J90" s="169" t="n">
        <f aca="false">H90-I90</f>
        <v>638.9125</v>
      </c>
      <c r="K90" s="170" t="n">
        <v>100</v>
      </c>
      <c r="M90" s="171" t="n">
        <f aca="false">I90</f>
        <v>400</v>
      </c>
    </row>
    <row r="91" customFormat="false" ht="12" hidden="false" customHeight="true" outlineLevel="0" collapsed="false">
      <c r="A91" s="151"/>
      <c r="B91" s="102" t="n">
        <f aca="false">B87+1</f>
        <v>2014</v>
      </c>
      <c r="C91" s="92" t="s">
        <v>49</v>
      </c>
      <c r="D91" s="92"/>
      <c r="E91" s="94" t="n">
        <f aca="false">E90+3</f>
        <v>168</v>
      </c>
      <c r="F91" s="92" t="s">
        <v>49</v>
      </c>
      <c r="G91" s="120" t="n">
        <f aca="false">IF(TREND($H$35:$H$40,$E$35:$E$40,E91)&gt;0,TREND($H$35:$H$40,$E$35:$E$40,E91),0)</f>
        <v>1055.375</v>
      </c>
      <c r="H91" s="152" t="n">
        <f aca="false">G91*H$8</f>
        <v>1055.375</v>
      </c>
      <c r="I91" s="153" t="n">
        <f aca="false">IF(H91&gt;$E$2,$E$2+(H91-$E$2)*(1-K91/100),H91)</f>
        <v>400</v>
      </c>
      <c r="J91" s="154" t="n">
        <f aca="false">H91-I91</f>
        <v>655.375</v>
      </c>
      <c r="K91" s="155" t="n">
        <v>100</v>
      </c>
      <c r="M91" s="156" t="n">
        <f aca="false">I91</f>
        <v>400</v>
      </c>
    </row>
    <row r="92" customFormat="false" ht="12" hidden="false" customHeight="true" outlineLevel="0" collapsed="false">
      <c r="A92" s="151"/>
      <c r="B92" s="102"/>
      <c r="C92" s="48" t="s">
        <v>51</v>
      </c>
      <c r="D92" s="48"/>
      <c r="E92" s="98" t="n">
        <f aca="false">E91+3</f>
        <v>171</v>
      </c>
      <c r="F92" s="48" t="s">
        <v>51</v>
      </c>
      <c r="G92" s="120" t="n">
        <f aca="false">IF(TREND($H$35:$H$40,$E$35:$E$40,E92)&gt;0,TREND($H$35:$H$40,$E$35:$E$40,E92),0)</f>
        <v>1071.8375</v>
      </c>
      <c r="H92" s="157" t="n">
        <f aca="false">G92*I$8</f>
        <v>1071.8375</v>
      </c>
      <c r="I92" s="158" t="n">
        <f aca="false">IF(H92&gt;$E$2,$E$2+(H92-$E$2)*(1-K92/100),H92)</f>
        <v>400</v>
      </c>
      <c r="J92" s="159" t="n">
        <f aca="false">H92-I92</f>
        <v>671.8375</v>
      </c>
      <c r="K92" s="160" t="n">
        <v>100</v>
      </c>
      <c r="M92" s="161" t="n">
        <f aca="false">I92</f>
        <v>400</v>
      </c>
    </row>
    <row r="93" customFormat="false" ht="12" hidden="false" customHeight="true" outlineLevel="0" collapsed="false">
      <c r="A93" s="151"/>
      <c r="B93" s="102"/>
      <c r="C93" s="48" t="s">
        <v>52</v>
      </c>
      <c r="D93" s="48"/>
      <c r="E93" s="98" t="n">
        <f aca="false">E92+3</f>
        <v>174</v>
      </c>
      <c r="F93" s="48" t="s">
        <v>52</v>
      </c>
      <c r="G93" s="120" t="n">
        <f aca="false">IF(TREND($H$35:$H$40,$E$35:$E$40,E93)&gt;0,TREND($H$35:$H$40,$E$35:$E$40,E93),0)</f>
        <v>1088.3</v>
      </c>
      <c r="H93" s="157" t="n">
        <f aca="false">G93*J$8</f>
        <v>1088.3</v>
      </c>
      <c r="I93" s="158" t="n">
        <f aca="false">IF(H93&gt;$E$2,$E$2+(H93-$E$2)*(1-K93/100),H93)</f>
        <v>400</v>
      </c>
      <c r="J93" s="159" t="n">
        <f aca="false">H93-I93</f>
        <v>688.3</v>
      </c>
      <c r="K93" s="160" t="n">
        <v>100</v>
      </c>
      <c r="M93" s="161" t="n">
        <f aca="false">I93</f>
        <v>400</v>
      </c>
    </row>
    <row r="94" customFormat="false" ht="12" hidden="false" customHeight="true" outlineLevel="0" collapsed="false">
      <c r="A94" s="151"/>
      <c r="B94" s="102"/>
      <c r="C94" s="57" t="s">
        <v>53</v>
      </c>
      <c r="D94" s="57"/>
      <c r="E94" s="101" t="n">
        <f aca="false">E93+3</f>
        <v>177</v>
      </c>
      <c r="F94" s="57" t="s">
        <v>53</v>
      </c>
      <c r="G94" s="120" t="n">
        <f aca="false">IF(TREND($H$35:$H$40,$E$35:$E$40,E94)&gt;0,TREND($H$35:$H$40,$E$35:$E$40,E94),0)</f>
        <v>1104.7625</v>
      </c>
      <c r="H94" s="162" t="n">
        <f aca="false">G94*K$8</f>
        <v>1104.7625</v>
      </c>
      <c r="I94" s="163" t="n">
        <f aca="false">IF(H94&gt;$E$2,$E$2+(H94-$E$2)*(1-K94/100),H94)</f>
        <v>400</v>
      </c>
      <c r="J94" s="164" t="n">
        <f aca="false">H94-I94</f>
        <v>704.7625</v>
      </c>
      <c r="K94" s="165" t="n">
        <v>100</v>
      </c>
      <c r="M94" s="166" t="n">
        <f aca="false">I94</f>
        <v>400</v>
      </c>
    </row>
    <row r="95" customFormat="false" ht="12" hidden="false" customHeight="true" outlineLevel="0" collapsed="false">
      <c r="A95" s="151"/>
      <c r="B95" s="102" t="n">
        <f aca="false">B91+1</f>
        <v>2015</v>
      </c>
      <c r="C95" s="92" t="s">
        <v>49</v>
      </c>
      <c r="D95" s="92"/>
      <c r="E95" s="94" t="n">
        <f aca="false">E94+3</f>
        <v>180</v>
      </c>
      <c r="F95" s="92" t="s">
        <v>49</v>
      </c>
      <c r="G95" s="120" t="n">
        <f aca="false">IF(TREND($H$35:$H$40,$E$35:$E$40,E95)&gt;0,TREND($H$35:$H$40,$E$35:$E$40,E95),0)</f>
        <v>1121.225</v>
      </c>
      <c r="H95" s="152" t="n">
        <f aca="false">G95*H$8</f>
        <v>1121.225</v>
      </c>
      <c r="I95" s="153" t="n">
        <f aca="false">IF(H95&gt;$E$2,$E$2+(H95-$E$2)*(1-K95/100),H95)</f>
        <v>400</v>
      </c>
      <c r="J95" s="154" t="n">
        <f aca="false">H95-I95</f>
        <v>721.225</v>
      </c>
      <c r="K95" s="155" t="n">
        <v>100</v>
      </c>
      <c r="M95" s="156" t="n">
        <f aca="false">I95</f>
        <v>400</v>
      </c>
    </row>
    <row r="96" customFormat="false" ht="12" hidden="false" customHeight="true" outlineLevel="0" collapsed="false">
      <c r="A96" s="151"/>
      <c r="B96" s="102"/>
      <c r="C96" s="48" t="s">
        <v>51</v>
      </c>
      <c r="D96" s="48"/>
      <c r="E96" s="98" t="n">
        <f aca="false">E95+3</f>
        <v>183</v>
      </c>
      <c r="F96" s="48" t="s">
        <v>51</v>
      </c>
      <c r="G96" s="120" t="n">
        <f aca="false">IF(TREND($H$35:$H$40,$E$35:$E$40,E96)&gt;0,TREND($H$35:$H$40,$E$35:$E$40,E96),0)</f>
        <v>1137.6875</v>
      </c>
      <c r="H96" s="157" t="n">
        <f aca="false">G96*I$8</f>
        <v>1137.6875</v>
      </c>
      <c r="I96" s="158" t="n">
        <f aca="false">IF(H96&gt;$E$2,$E$2+(H96-$E$2)*(1-K96/100),H96)</f>
        <v>400</v>
      </c>
      <c r="J96" s="159" t="n">
        <f aca="false">H96-I96</f>
        <v>737.6875</v>
      </c>
      <c r="K96" s="160" t="n">
        <v>100</v>
      </c>
      <c r="M96" s="161" t="n">
        <f aca="false">I96</f>
        <v>400</v>
      </c>
    </row>
    <row r="97" customFormat="false" ht="12" hidden="false" customHeight="true" outlineLevel="0" collapsed="false">
      <c r="A97" s="151"/>
      <c r="B97" s="102"/>
      <c r="C97" s="48" t="s">
        <v>52</v>
      </c>
      <c r="D97" s="48"/>
      <c r="E97" s="98" t="n">
        <f aca="false">E96+3</f>
        <v>186</v>
      </c>
      <c r="F97" s="48" t="s">
        <v>52</v>
      </c>
      <c r="G97" s="120" t="n">
        <f aca="false">IF(TREND($H$35:$H$40,$E$35:$E$40,E97)&gt;0,TREND($H$35:$H$40,$E$35:$E$40,E97),0)</f>
        <v>1154.15</v>
      </c>
      <c r="H97" s="157" t="n">
        <f aca="false">G97*J$8</f>
        <v>1154.15</v>
      </c>
      <c r="I97" s="158" t="n">
        <f aca="false">IF(H97&gt;$E$2,$E$2+(H97-$E$2)*(1-K97/100),H97)</f>
        <v>400</v>
      </c>
      <c r="J97" s="159" t="n">
        <f aca="false">H97-I97</f>
        <v>754.15</v>
      </c>
      <c r="K97" s="160" t="n">
        <v>100</v>
      </c>
      <c r="M97" s="161" t="n">
        <f aca="false">I97</f>
        <v>400</v>
      </c>
    </row>
    <row r="98" customFormat="false" ht="12" hidden="false" customHeight="true" outlineLevel="0" collapsed="false">
      <c r="A98" s="151"/>
      <c r="B98" s="102"/>
      <c r="C98" s="57" t="s">
        <v>53</v>
      </c>
      <c r="D98" s="57"/>
      <c r="E98" s="101" t="n">
        <f aca="false">E97+3</f>
        <v>189</v>
      </c>
      <c r="F98" s="57" t="s">
        <v>53</v>
      </c>
      <c r="G98" s="120" t="n">
        <f aca="false">IF(TREND($H$35:$H$40,$E$35:$E$40,E98)&gt;0,TREND($H$35:$H$40,$E$35:$E$40,E98),0)</f>
        <v>1170.6125</v>
      </c>
      <c r="H98" s="162" t="n">
        <f aca="false">G98*K$8</f>
        <v>1170.6125</v>
      </c>
      <c r="I98" s="163" t="n">
        <f aca="false">IF(H98&gt;$E$2,$E$2+(H98-$E$2)*(1-K98/100),H98)</f>
        <v>400</v>
      </c>
      <c r="J98" s="164" t="n">
        <f aca="false">H98-I98</f>
        <v>770.6125</v>
      </c>
      <c r="K98" s="165" t="n">
        <v>100</v>
      </c>
      <c r="M98" s="166" t="n">
        <f aca="false">I98</f>
        <v>400</v>
      </c>
    </row>
    <row r="99" customFormat="false" ht="12.75" hidden="false" customHeight="false" outlineLevel="0" collapsed="false">
      <c r="I99" s="17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SOLIDOS DISUELTOS</v>
      </c>
      <c r="B1" s="30"/>
      <c r="C1" s="30"/>
      <c r="D1" s="30"/>
      <c r="E1" s="30"/>
      <c r="F1" s="30"/>
      <c r="G1" s="31" t="s">
        <v>62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8</v>
      </c>
      <c r="B2" s="32"/>
      <c r="C2" s="32"/>
      <c r="D2" s="32"/>
      <c r="E2" s="33" t="n">
        <v>400</v>
      </c>
      <c r="F2" s="34"/>
      <c r="G2" s="35" t="s">
        <v>29</v>
      </c>
      <c r="H2" s="36" t="s">
        <v>30</v>
      </c>
      <c r="I2" s="37" t="s">
        <v>31</v>
      </c>
      <c r="J2" s="38" t="s">
        <v>32</v>
      </c>
      <c r="K2" s="39" t="s">
        <v>33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476</v>
      </c>
      <c r="I3" s="43" t="n">
        <f aca="false">G36</f>
        <v>314</v>
      </c>
      <c r="J3" s="44" t="n">
        <f aca="false">G37</f>
        <v>288</v>
      </c>
      <c r="K3" s="45" t="n">
        <f aca="false">G38</f>
        <v>380</v>
      </c>
      <c r="L3" s="46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47" t="n">
        <f aca="false">PERCENTILE(H59:H70,0.66)</f>
        <v>437.26625</v>
      </c>
      <c r="F4" s="34"/>
      <c r="G4" s="48" t="n">
        <v>2001</v>
      </c>
      <c r="H4" s="49" t="n">
        <f aca="false">G39</f>
        <v>404</v>
      </c>
      <c r="I4" s="50" t="n">
        <f aca="false">G40</f>
        <v>406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5</v>
      </c>
      <c r="B6" s="33"/>
      <c r="C6" s="33"/>
      <c r="D6" s="33"/>
      <c r="E6" s="53" t="n">
        <f aca="false">PERCENTILE(H87:H98,0.66)</f>
        <v>526.51625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6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7</v>
      </c>
      <c r="H9" s="68" t="s">
        <v>38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9.3</v>
      </c>
      <c r="H10" s="71" t="n">
        <f aca="false">AVERAGE(G35:G54)</f>
        <v>378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40</v>
      </c>
      <c r="B34" s="84" t="s">
        <v>41</v>
      </c>
      <c r="C34" s="85" t="s">
        <v>42</v>
      </c>
      <c r="D34" s="84" t="s">
        <v>43</v>
      </c>
      <c r="E34" s="86" t="s">
        <v>44</v>
      </c>
      <c r="F34" s="83"/>
      <c r="G34" s="87" t="s">
        <v>45</v>
      </c>
      <c r="H34" s="88" t="s">
        <v>46</v>
      </c>
      <c r="I34" s="89" t="s">
        <v>47</v>
      </c>
      <c r="J34" s="89"/>
      <c r="K34" s="89"/>
    </row>
    <row r="35" customFormat="false" ht="12" hidden="false" customHeight="true" outlineLevel="0" collapsed="false">
      <c r="A35" s="90" t="s">
        <v>48</v>
      </c>
      <c r="B35" s="91" t="n">
        <v>2000</v>
      </c>
      <c r="C35" s="92" t="s">
        <v>49</v>
      </c>
      <c r="D35" s="104" t="n">
        <v>2002</v>
      </c>
      <c r="E35" s="94" t="n">
        <v>27</v>
      </c>
      <c r="F35" s="94"/>
      <c r="G35" s="173" t="n">
        <v>476</v>
      </c>
      <c r="H35" s="96" t="n">
        <f aca="false">I71</f>
        <v>476</v>
      </c>
      <c r="I35" s="97" t="s">
        <v>50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1</v>
      </c>
      <c r="D36" s="104"/>
      <c r="E36" s="98" t="n">
        <v>30</v>
      </c>
      <c r="F36" s="98"/>
      <c r="G36" s="174" t="n">
        <v>314</v>
      </c>
      <c r="H36" s="96" t="n">
        <f aca="false">J71</f>
        <v>314</v>
      </c>
    </row>
    <row r="37" customFormat="false" ht="12" hidden="false" customHeight="true" outlineLevel="0" collapsed="false">
      <c r="A37" s="90"/>
      <c r="B37" s="91"/>
      <c r="C37" s="48" t="s">
        <v>52</v>
      </c>
      <c r="D37" s="104"/>
      <c r="E37" s="98" t="n">
        <v>33</v>
      </c>
      <c r="F37" s="100"/>
      <c r="G37" s="175" t="n">
        <v>288</v>
      </c>
      <c r="H37" s="96" t="n">
        <f aca="false">K71</f>
        <v>288</v>
      </c>
    </row>
    <row r="38" customFormat="false" ht="12" hidden="false" customHeight="true" outlineLevel="0" collapsed="false">
      <c r="A38" s="90"/>
      <c r="B38" s="91"/>
      <c r="C38" s="57" t="s">
        <v>53</v>
      </c>
      <c r="D38" s="104" t="n">
        <v>2003</v>
      </c>
      <c r="E38" s="101" t="n">
        <v>39</v>
      </c>
      <c r="F38" s="101"/>
      <c r="G38" s="174" t="n">
        <v>380</v>
      </c>
      <c r="H38" s="96" t="n">
        <f aca="false">L71</f>
        <v>380</v>
      </c>
    </row>
    <row r="39" customFormat="false" ht="12" hidden="false" customHeight="true" outlineLevel="0" collapsed="false">
      <c r="A39" s="90"/>
      <c r="B39" s="102" t="n">
        <v>2001</v>
      </c>
      <c r="C39" s="92" t="s">
        <v>49</v>
      </c>
      <c r="D39" s="104" t="n">
        <v>2004</v>
      </c>
      <c r="E39" s="94" t="n">
        <v>48</v>
      </c>
      <c r="F39" s="94"/>
      <c r="G39" s="176" t="n">
        <v>404</v>
      </c>
      <c r="H39" s="96" t="n">
        <f aca="false">I72</f>
        <v>404</v>
      </c>
    </row>
    <row r="40" customFormat="false" ht="12" hidden="false" customHeight="true" outlineLevel="0" collapsed="false">
      <c r="A40" s="90"/>
      <c r="B40" s="102"/>
      <c r="C40" s="48" t="s">
        <v>51</v>
      </c>
      <c r="D40" s="104"/>
      <c r="E40" s="98" t="n">
        <v>51</v>
      </c>
      <c r="F40" s="98"/>
      <c r="G40" s="177" t="n">
        <v>406</v>
      </c>
      <c r="H40" s="96" t="n">
        <f aca="false">J72</f>
        <v>406</v>
      </c>
    </row>
    <row r="41" customFormat="false" ht="12" hidden="false" customHeight="true" outlineLevel="0" collapsed="false">
      <c r="A41" s="90"/>
      <c r="B41" s="102"/>
      <c r="C41" s="48" t="s">
        <v>52</v>
      </c>
      <c r="D41" s="104"/>
      <c r="E41" s="98" t="n">
        <v>51</v>
      </c>
      <c r="F41" s="98"/>
      <c r="G41" s="105"/>
      <c r="H41" s="96" t="n">
        <f aca="false">K72</f>
        <v>0</v>
      </c>
    </row>
    <row r="42" customFormat="false" ht="12" hidden="false" customHeight="true" outlineLevel="0" collapsed="false">
      <c r="A42" s="90"/>
      <c r="B42" s="102"/>
      <c r="C42" s="57" t="s">
        <v>53</v>
      </c>
      <c r="D42" s="106"/>
      <c r="E42" s="101" t="n">
        <v>21</v>
      </c>
      <c r="F42" s="101"/>
      <c r="G42" s="107"/>
      <c r="H42" s="96" t="n">
        <f aca="false">L72</f>
        <v>0</v>
      </c>
      <c r="M42" s="108"/>
    </row>
    <row r="43" customFormat="false" ht="12" hidden="false" customHeight="true" outlineLevel="0" collapsed="false">
      <c r="A43" s="90"/>
      <c r="B43" s="102" t="n">
        <v>2002</v>
      </c>
      <c r="C43" s="92" t="s">
        <v>49</v>
      </c>
      <c r="D43" s="106"/>
      <c r="E43" s="94" t="n">
        <v>24</v>
      </c>
      <c r="F43" s="94"/>
      <c r="G43" s="107"/>
      <c r="H43" s="96" t="n">
        <f aca="false">I73</f>
        <v>0</v>
      </c>
      <c r="M43" s="108"/>
    </row>
    <row r="44" customFormat="false" ht="12" hidden="false" customHeight="true" outlineLevel="0" collapsed="false">
      <c r="A44" s="90"/>
      <c r="B44" s="102"/>
      <c r="C44" s="48" t="s">
        <v>51</v>
      </c>
      <c r="D44" s="106"/>
      <c r="E44" s="98" t="n">
        <v>27</v>
      </c>
      <c r="F44" s="98"/>
      <c r="G44" s="107"/>
      <c r="H44" s="96" t="n">
        <f aca="false">J73</f>
        <v>0</v>
      </c>
      <c r="M44" s="108"/>
    </row>
    <row r="45" customFormat="false" ht="12" hidden="false" customHeight="true" outlineLevel="0" collapsed="false">
      <c r="A45" s="90"/>
      <c r="B45" s="102"/>
      <c r="C45" s="48" t="s">
        <v>52</v>
      </c>
      <c r="D45" s="109"/>
      <c r="E45" s="98" t="n">
        <v>30</v>
      </c>
      <c r="F45" s="98"/>
      <c r="G45" s="110"/>
      <c r="H45" s="96" t="n">
        <f aca="false">K73</f>
        <v>0</v>
      </c>
      <c r="M45" s="108"/>
    </row>
    <row r="46" customFormat="false" ht="12" hidden="false" customHeight="true" outlineLevel="0" collapsed="false">
      <c r="A46" s="90"/>
      <c r="B46" s="102"/>
      <c r="C46" s="57" t="s">
        <v>53</v>
      </c>
      <c r="D46" s="109"/>
      <c r="E46" s="101" t="n">
        <v>33</v>
      </c>
      <c r="F46" s="101"/>
      <c r="G46" s="110"/>
      <c r="H46" s="96" t="n">
        <f aca="false">L73</f>
        <v>0</v>
      </c>
      <c r="M46" s="108"/>
    </row>
    <row r="47" customFormat="false" ht="12" hidden="false" customHeight="true" outlineLevel="0" collapsed="false">
      <c r="A47" s="90"/>
      <c r="B47" s="102" t="n">
        <v>2003</v>
      </c>
      <c r="C47" s="92" t="s">
        <v>49</v>
      </c>
      <c r="D47" s="109"/>
      <c r="E47" s="94" t="n">
        <v>36</v>
      </c>
      <c r="F47" s="94"/>
      <c r="G47" s="110"/>
      <c r="H47" s="96" t="n">
        <f aca="false">I74</f>
        <v>0</v>
      </c>
      <c r="L47" s="108"/>
      <c r="M47" s="108"/>
    </row>
    <row r="48" customFormat="false" ht="12" hidden="false" customHeight="true" outlineLevel="0" collapsed="false">
      <c r="A48" s="90"/>
      <c r="B48" s="102"/>
      <c r="C48" s="48" t="s">
        <v>51</v>
      </c>
      <c r="D48" s="109"/>
      <c r="E48" s="98" t="n">
        <v>39</v>
      </c>
      <c r="F48" s="98"/>
      <c r="G48" s="110"/>
      <c r="H48" s="96" t="n">
        <f aca="false">J74</f>
        <v>0</v>
      </c>
      <c r="L48" s="108"/>
      <c r="M48" s="108"/>
    </row>
    <row r="49" customFormat="false" ht="12" hidden="false" customHeight="true" outlineLevel="0" collapsed="false">
      <c r="A49" s="90"/>
      <c r="B49" s="102"/>
      <c r="C49" s="48" t="s">
        <v>52</v>
      </c>
      <c r="D49" s="111"/>
      <c r="E49" s="98" t="n">
        <v>42</v>
      </c>
      <c r="F49" s="98"/>
      <c r="G49" s="112"/>
      <c r="H49" s="96" t="n">
        <f aca="false">K74</f>
        <v>0</v>
      </c>
      <c r="L49" s="108"/>
      <c r="M49" s="108"/>
    </row>
    <row r="50" customFormat="false" ht="12" hidden="false" customHeight="true" outlineLevel="0" collapsed="false">
      <c r="A50" s="90"/>
      <c r="B50" s="102"/>
      <c r="C50" s="57" t="s">
        <v>53</v>
      </c>
      <c r="E50" s="101" t="n">
        <v>45</v>
      </c>
      <c r="F50" s="101"/>
      <c r="G50" s="113"/>
      <c r="H50" s="96" t="n">
        <f aca="false">L74</f>
        <v>0</v>
      </c>
      <c r="L50" s="108"/>
      <c r="M50" s="108"/>
    </row>
    <row r="51" customFormat="false" ht="12" hidden="false" customHeight="true" outlineLevel="0" collapsed="false">
      <c r="A51" s="90"/>
      <c r="B51" s="102" t="n">
        <v>2004</v>
      </c>
      <c r="C51" s="92" t="s">
        <v>49</v>
      </c>
      <c r="D51" s="109"/>
      <c r="E51" s="94" t="n">
        <v>48</v>
      </c>
      <c r="F51" s="94"/>
      <c r="G51" s="114"/>
      <c r="H51" s="96" t="n">
        <f aca="false">I75</f>
        <v>0</v>
      </c>
      <c r="L51" s="108"/>
      <c r="M51" s="108"/>
    </row>
    <row r="52" customFormat="false" ht="12" hidden="false" customHeight="true" outlineLevel="0" collapsed="false">
      <c r="A52" s="90"/>
      <c r="B52" s="102"/>
      <c r="C52" s="48" t="s">
        <v>51</v>
      </c>
      <c r="D52" s="115"/>
      <c r="E52" s="98" t="n">
        <v>51</v>
      </c>
      <c r="F52" s="98"/>
      <c r="G52" s="116"/>
      <c r="H52" s="96" t="n">
        <f aca="false">J75</f>
        <v>0</v>
      </c>
      <c r="L52" s="108"/>
      <c r="M52" s="108"/>
    </row>
    <row r="53" customFormat="false" ht="12" hidden="false" customHeight="true" outlineLevel="0" collapsed="false">
      <c r="A53" s="90"/>
      <c r="B53" s="102"/>
      <c r="C53" s="48" t="s">
        <v>52</v>
      </c>
      <c r="E53" s="98" t="n">
        <v>54</v>
      </c>
      <c r="F53" s="98"/>
      <c r="G53" s="117"/>
      <c r="H53" s="96" t="n">
        <f aca="false">K75</f>
        <v>0</v>
      </c>
      <c r="L53" s="108"/>
      <c r="M53" s="108"/>
    </row>
    <row r="54" customFormat="false" ht="12" hidden="false" customHeight="true" outlineLevel="0" collapsed="false">
      <c r="A54" s="90"/>
      <c r="B54" s="102"/>
      <c r="C54" s="57" t="s">
        <v>53</v>
      </c>
      <c r="D54" s="115"/>
      <c r="E54" s="101" t="n">
        <v>57</v>
      </c>
      <c r="F54" s="101"/>
      <c r="G54" s="118"/>
      <c r="H54" s="96" t="n">
        <f aca="false">L75</f>
        <v>0</v>
      </c>
    </row>
    <row r="55" customFormat="false" ht="12" hidden="false" customHeight="true" outlineLevel="0" collapsed="false">
      <c r="A55" s="119" t="s">
        <v>54</v>
      </c>
      <c r="B55" s="102" t="n">
        <v>2005</v>
      </c>
      <c r="C55" s="92" t="s">
        <v>49</v>
      </c>
      <c r="D55" s="92"/>
      <c r="E55" s="94" t="n">
        <v>60</v>
      </c>
      <c r="F55" s="92" t="s">
        <v>49</v>
      </c>
      <c r="G55" s="120" t="n">
        <f aca="false">IF(TREND($H$35:$H$40,$E$35:$E$40,E55)&gt;0,TREND($H$35:$H$40,$E$35:$E$40,E55),0)</f>
        <v>401.375</v>
      </c>
      <c r="H55" s="121" t="n">
        <f aca="false">G55*H$8</f>
        <v>401.375</v>
      </c>
    </row>
    <row r="56" customFormat="false" ht="12" hidden="false" customHeight="true" outlineLevel="0" collapsed="false">
      <c r="A56" s="119"/>
      <c r="B56" s="102"/>
      <c r="C56" s="48" t="s">
        <v>51</v>
      </c>
      <c r="D56" s="48"/>
      <c r="E56" s="98" t="n">
        <v>63</v>
      </c>
      <c r="F56" s="48" t="s">
        <v>51</v>
      </c>
      <c r="G56" s="120" t="n">
        <f aca="false">IF(TREND($H$35:$H$40,$E$35:$E$40,E56)&gt;0,TREND($H$35:$H$40,$E$35:$E$40,E56),0)</f>
        <v>404.5625</v>
      </c>
      <c r="H56" s="122" t="n">
        <f aca="false">G56*I$8</f>
        <v>404.5625</v>
      </c>
    </row>
    <row r="57" customFormat="false" ht="12" hidden="false" customHeight="true" outlineLevel="0" collapsed="false">
      <c r="A57" s="119"/>
      <c r="B57" s="102" t="n">
        <v>2005</v>
      </c>
      <c r="C57" s="48" t="s">
        <v>52</v>
      </c>
      <c r="D57" s="48"/>
      <c r="E57" s="98" t="n">
        <v>66</v>
      </c>
      <c r="F57" s="48" t="s">
        <v>52</v>
      </c>
      <c r="G57" s="120" t="n">
        <f aca="false">IF(TREND($H$35:$H$40,$E$35:$E$40,E57)&gt;0,TREND($H$35:$H$40,$E$35:$E$40,E57),0)</f>
        <v>407.75</v>
      </c>
      <c r="H57" s="122" t="n">
        <f aca="false">G57*J$8</f>
        <v>407.75</v>
      </c>
    </row>
    <row r="58" customFormat="false" ht="12" hidden="false" customHeight="true" outlineLevel="0" collapsed="false">
      <c r="A58" s="119"/>
      <c r="B58" s="102"/>
      <c r="C58" s="57" t="s">
        <v>53</v>
      </c>
      <c r="D58" s="57"/>
      <c r="E58" s="101" t="n">
        <v>69</v>
      </c>
      <c r="F58" s="57" t="s">
        <v>53</v>
      </c>
      <c r="G58" s="120" t="n">
        <f aca="false">IF(TREND($H$35:$H$40,$E$35:$E$40,E58)&gt;0,TREND($H$35:$H$40,$E$35:$E$40,E58),0)</f>
        <v>410.9375</v>
      </c>
      <c r="H58" s="122" t="n">
        <f aca="false">G58*K$8</f>
        <v>410.9375</v>
      </c>
    </row>
    <row r="59" customFormat="false" ht="12" hidden="false" customHeight="true" outlineLevel="0" collapsed="false">
      <c r="A59" s="123" t="s">
        <v>55</v>
      </c>
      <c r="B59" s="102" t="n">
        <v>2006</v>
      </c>
      <c r="C59" s="92" t="s">
        <v>49</v>
      </c>
      <c r="D59" s="92"/>
      <c r="E59" s="94" t="n">
        <v>72</v>
      </c>
      <c r="F59" s="92" t="s">
        <v>49</v>
      </c>
      <c r="G59" s="120" t="n">
        <f aca="false">IF(TREND($H$35:$H$40,$E$35:$E$40,E59)&gt;0,TREND($H$35:$H$40,$E$35:$E$40,E59),0)</f>
        <v>414.125</v>
      </c>
      <c r="H59" s="124" t="n">
        <f aca="false">G59*H$8</f>
        <v>414.125</v>
      </c>
    </row>
    <row r="60" customFormat="false" ht="12" hidden="false" customHeight="true" outlineLevel="0" collapsed="false">
      <c r="A60" s="123"/>
      <c r="B60" s="102"/>
      <c r="C60" s="48" t="s">
        <v>51</v>
      </c>
      <c r="D60" s="48"/>
      <c r="E60" s="98" t="n">
        <v>75</v>
      </c>
      <c r="F60" s="48" t="s">
        <v>51</v>
      </c>
      <c r="G60" s="120" t="n">
        <f aca="false">IF(TREND($H$35:$H$40,$E$35:$E$40,E60)&gt;0,TREND($H$35:$H$40,$E$35:$E$40,E60),0)</f>
        <v>417.3125</v>
      </c>
      <c r="H60" s="125" t="n">
        <f aca="false">G60*I$8</f>
        <v>417.3125</v>
      </c>
    </row>
    <row r="61" customFormat="false" ht="12" hidden="false" customHeight="true" outlineLevel="0" collapsed="false">
      <c r="A61" s="123"/>
      <c r="B61" s="102"/>
      <c r="C61" s="48" t="s">
        <v>52</v>
      </c>
      <c r="D61" s="48"/>
      <c r="E61" s="98" t="n">
        <v>78</v>
      </c>
      <c r="F61" s="48" t="s">
        <v>52</v>
      </c>
      <c r="G61" s="120" t="n">
        <f aca="false">IF(TREND($H$35:$H$40,$E$35:$E$40,E61)&gt;0,TREND($H$35:$H$40,$E$35:$E$40,E61),0)</f>
        <v>420.5</v>
      </c>
      <c r="H61" s="125" t="n">
        <f aca="false">G61*J$8</f>
        <v>420.5</v>
      </c>
    </row>
    <row r="62" customFormat="false" ht="12" hidden="false" customHeight="true" outlineLevel="0" collapsed="false">
      <c r="A62" s="123"/>
      <c r="B62" s="102"/>
      <c r="C62" s="57" t="s">
        <v>53</v>
      </c>
      <c r="D62" s="57"/>
      <c r="E62" s="101" t="n">
        <v>81</v>
      </c>
      <c r="F62" s="57" t="s">
        <v>53</v>
      </c>
      <c r="G62" s="120" t="n">
        <f aca="false">IF(TREND($H$35:$H$40,$E$35:$E$40,E62)&gt;0,TREND($H$35:$H$40,$E$35:$E$40,E62),0)</f>
        <v>423.6875</v>
      </c>
      <c r="H62" s="126" t="n">
        <f aca="false">G62*K$8</f>
        <v>423.6875</v>
      </c>
    </row>
    <row r="63" customFormat="false" ht="12" hidden="false" customHeight="true" outlineLevel="0" collapsed="false">
      <c r="A63" s="123"/>
      <c r="B63" s="102" t="n">
        <v>2007</v>
      </c>
      <c r="C63" s="92" t="s">
        <v>49</v>
      </c>
      <c r="D63" s="92"/>
      <c r="E63" s="94" t="n">
        <v>84</v>
      </c>
      <c r="F63" s="92" t="s">
        <v>49</v>
      </c>
      <c r="G63" s="120" t="n">
        <f aca="false">IF(TREND($H$35:$H$40,$E$35:$E$40,E63)&gt;0,TREND($H$35:$H$40,$E$35:$E$40,E63),0)</f>
        <v>426.875</v>
      </c>
      <c r="H63" s="124" t="n">
        <f aca="false">G63*H$8</f>
        <v>426.875</v>
      </c>
    </row>
    <row r="64" customFormat="false" ht="12" hidden="false" customHeight="true" outlineLevel="0" collapsed="false">
      <c r="A64" s="123"/>
      <c r="B64" s="102"/>
      <c r="C64" s="48" t="s">
        <v>51</v>
      </c>
      <c r="D64" s="48"/>
      <c r="E64" s="98" t="n">
        <v>87</v>
      </c>
      <c r="F64" s="48" t="s">
        <v>51</v>
      </c>
      <c r="G64" s="120" t="n">
        <f aca="false">IF(TREND($H$35:$H$40,$E$35:$E$40,E64)&gt;0,TREND($H$35:$H$40,$E$35:$E$40,E64),0)</f>
        <v>430.0625</v>
      </c>
      <c r="H64" s="125" t="n">
        <f aca="false">G64*I$8</f>
        <v>430.0625</v>
      </c>
    </row>
    <row r="65" customFormat="false" ht="12" hidden="false" customHeight="true" outlineLevel="0" collapsed="false">
      <c r="A65" s="123"/>
      <c r="B65" s="102"/>
      <c r="C65" s="48" t="s">
        <v>52</v>
      </c>
      <c r="D65" s="48"/>
      <c r="E65" s="98" t="n">
        <v>90</v>
      </c>
      <c r="F65" s="48" t="s">
        <v>52</v>
      </c>
      <c r="G65" s="120" t="n">
        <f aca="false">IF(TREND($H$35:$H$40,$E$35:$E$40,E65)&gt;0,TREND($H$35:$H$40,$E$35:$E$40,E65),0)</f>
        <v>433.25</v>
      </c>
      <c r="H65" s="125" t="n">
        <f aca="false">G65*J$8</f>
        <v>433.25</v>
      </c>
    </row>
    <row r="66" customFormat="false" ht="12" hidden="false" customHeight="true" outlineLevel="0" collapsed="false">
      <c r="A66" s="123"/>
      <c r="B66" s="102"/>
      <c r="C66" s="57" t="s">
        <v>53</v>
      </c>
      <c r="D66" s="57"/>
      <c r="E66" s="101" t="n">
        <v>93</v>
      </c>
      <c r="F66" s="57" t="s">
        <v>53</v>
      </c>
      <c r="G66" s="120" t="n">
        <f aca="false">IF(TREND($H$35:$H$40,$E$35:$E$40,E66)&gt;0,TREND($H$35:$H$40,$E$35:$E$40,E66),0)</f>
        <v>436.4375</v>
      </c>
      <c r="H66" s="126" t="n">
        <f aca="false">G66*K$8</f>
        <v>436.4375</v>
      </c>
    </row>
    <row r="67" customFormat="false" ht="12" hidden="false" customHeight="true" outlineLevel="0" collapsed="false">
      <c r="A67" s="123"/>
      <c r="B67" s="102" t="n">
        <v>2008</v>
      </c>
      <c r="C67" s="92" t="s">
        <v>49</v>
      </c>
      <c r="D67" s="92"/>
      <c r="E67" s="94" t="n">
        <v>96</v>
      </c>
      <c r="F67" s="92" t="s">
        <v>49</v>
      </c>
      <c r="G67" s="120" t="n">
        <f aca="false">IF(TREND($H$35:$H$40,$E$35:$E$40,E67)&gt;0,TREND($H$35:$H$40,$E$35:$E$40,E67),0)</f>
        <v>439.625</v>
      </c>
      <c r="H67" s="124" t="n">
        <f aca="false">G67*H$8</f>
        <v>439.625</v>
      </c>
    </row>
    <row r="68" customFormat="false" ht="12" hidden="false" customHeight="true" outlineLevel="0" collapsed="false">
      <c r="A68" s="123"/>
      <c r="B68" s="102"/>
      <c r="C68" s="48" t="s">
        <v>51</v>
      </c>
      <c r="D68" s="48"/>
      <c r="E68" s="98" t="n">
        <v>99</v>
      </c>
      <c r="F68" s="48" t="s">
        <v>51</v>
      </c>
      <c r="G68" s="120" t="n">
        <f aca="false">IF(TREND($H$35:$H$40,$E$35:$E$40,E68)&gt;0,TREND($H$35:$H$40,$E$35:$E$40,E68),0)</f>
        <v>442.8125</v>
      </c>
      <c r="H68" s="125" t="n">
        <f aca="false">G68*I$8</f>
        <v>442.8125</v>
      </c>
    </row>
    <row r="69" customFormat="false" ht="12" hidden="false" customHeight="true" outlineLevel="0" collapsed="false">
      <c r="A69" s="123"/>
      <c r="B69" s="102"/>
      <c r="C69" s="48" t="s">
        <v>52</v>
      </c>
      <c r="D69" s="48"/>
      <c r="E69" s="98" t="n">
        <v>102</v>
      </c>
      <c r="F69" s="48" t="s">
        <v>52</v>
      </c>
      <c r="G69" s="120" t="n">
        <f aca="false">IF(TREND($H$35:$H$40,$E$35:$E$40,E69)&gt;0,TREND($H$35:$H$40,$E$35:$E$40,E69),0)</f>
        <v>446</v>
      </c>
      <c r="H69" s="125" t="n">
        <f aca="false">G69*J$8</f>
        <v>446</v>
      </c>
    </row>
    <row r="70" customFormat="false" ht="14.25" hidden="false" customHeight="true" outlineLevel="0" collapsed="false">
      <c r="A70" s="123"/>
      <c r="B70" s="102"/>
      <c r="C70" s="57" t="s">
        <v>53</v>
      </c>
      <c r="D70" s="127"/>
      <c r="E70" s="128" t="n">
        <v>105</v>
      </c>
      <c r="F70" s="57" t="s">
        <v>53</v>
      </c>
      <c r="G70" s="120" t="n">
        <f aca="false">IF(TREND($H$35:$H$40,$E$35:$E$40,E70)&gt;0,TREND($H$35:$H$40,$E$35:$E$40,E70),0)</f>
        <v>449.1875</v>
      </c>
      <c r="H70" s="129" t="n">
        <f aca="false">G70*K$8</f>
        <v>449.1875</v>
      </c>
      <c r="I70" s="130" t="s">
        <v>56</v>
      </c>
      <c r="J70" s="131"/>
      <c r="K70" s="131"/>
      <c r="L70" s="132"/>
    </row>
    <row r="71" customFormat="false" ht="12" hidden="false" customHeight="true" outlineLevel="0" collapsed="false">
      <c r="A71" s="133" t="s">
        <v>57</v>
      </c>
      <c r="B71" s="102" t="n">
        <v>2009</v>
      </c>
      <c r="C71" s="92" t="s">
        <v>49</v>
      </c>
      <c r="D71" s="92"/>
      <c r="E71" s="94" t="n">
        <f aca="false">E70+3</f>
        <v>108</v>
      </c>
      <c r="F71" s="92" t="s">
        <v>49</v>
      </c>
      <c r="G71" s="120" t="n">
        <f aca="false">IF(TREND($H$35:$H$40,$E$35:$E$40,E71)&gt;0,TREND($H$35:$H$40,$E$35:$E$40,E71),0)</f>
        <v>452.375</v>
      </c>
      <c r="H71" s="134" t="n">
        <f aca="false">G71*H$8</f>
        <v>452.375</v>
      </c>
      <c r="I71" s="135" t="n">
        <f aca="false">H3/H$8</f>
        <v>476</v>
      </c>
      <c r="J71" s="136" t="n">
        <f aca="false">I3/I$8</f>
        <v>314</v>
      </c>
      <c r="K71" s="136" t="n">
        <f aca="false">J3/J$8</f>
        <v>288</v>
      </c>
      <c r="L71" s="137" t="n">
        <f aca="false">K3/K$8</f>
        <v>380</v>
      </c>
    </row>
    <row r="72" customFormat="false" ht="12" hidden="false" customHeight="true" outlineLevel="0" collapsed="false">
      <c r="A72" s="133"/>
      <c r="B72" s="102"/>
      <c r="C72" s="48" t="s">
        <v>51</v>
      </c>
      <c r="D72" s="48"/>
      <c r="E72" s="98" t="n">
        <f aca="false">E71+3</f>
        <v>111</v>
      </c>
      <c r="F72" s="48" t="s">
        <v>51</v>
      </c>
      <c r="G72" s="120" t="n">
        <f aca="false">IF(TREND($H$35:$H$40,$E$35:$E$40,E72)&gt;0,TREND($H$35:$H$40,$E$35:$E$40,E72),0)</f>
        <v>455.5625</v>
      </c>
      <c r="H72" s="138" t="n">
        <f aca="false">G72*I$8</f>
        <v>455.5625</v>
      </c>
      <c r="I72" s="139" t="n">
        <f aca="false">H4/H$8</f>
        <v>404</v>
      </c>
      <c r="J72" s="140" t="n">
        <f aca="false">I4/I$8</f>
        <v>406</v>
      </c>
      <c r="K72" s="140" t="n">
        <f aca="false">J4/J$8</f>
        <v>0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2" t="n">
        <v>2007</v>
      </c>
      <c r="C73" s="48" t="s">
        <v>52</v>
      </c>
      <c r="D73" s="48"/>
      <c r="E73" s="98" t="n">
        <f aca="false">E72+3</f>
        <v>114</v>
      </c>
      <c r="F73" s="48" t="s">
        <v>52</v>
      </c>
      <c r="G73" s="120" t="n">
        <f aca="false">IF(TREND($H$35:$H$40,$E$35:$E$40,E73)&gt;0,TREND($H$35:$H$40,$E$35:$E$40,E73),0)</f>
        <v>458.75</v>
      </c>
      <c r="H73" s="138" t="n">
        <f aca="false">G73*J$8</f>
        <v>458.75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2"/>
      <c r="C74" s="57" t="s">
        <v>53</v>
      </c>
      <c r="D74" s="57"/>
      <c r="E74" s="101" t="n">
        <f aca="false">E73+3</f>
        <v>117</v>
      </c>
      <c r="F74" s="57" t="s">
        <v>53</v>
      </c>
      <c r="G74" s="120" t="n">
        <f aca="false">IF(TREND($H$35:$H$40,$E$35:$E$40,E74)&gt;0,TREND($H$35:$H$40,$E$35:$E$40,E74),0)</f>
        <v>461.9375</v>
      </c>
      <c r="H74" s="142" t="n">
        <f aca="false">G74*K$8</f>
        <v>461.9375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2" t="n">
        <v>2010</v>
      </c>
      <c r="C75" s="92" t="s">
        <v>49</v>
      </c>
      <c r="D75" s="92"/>
      <c r="E75" s="94" t="n">
        <f aca="false">E74+3</f>
        <v>120</v>
      </c>
      <c r="F75" s="92" t="s">
        <v>49</v>
      </c>
      <c r="G75" s="120" t="n">
        <f aca="false">IF(TREND($H$35:$H$40,$E$35:$E$40,E75)&gt;0,TREND($H$35:$H$40,$E$35:$E$40,E75),0)</f>
        <v>465.125</v>
      </c>
      <c r="H75" s="134" t="n">
        <f aca="false">G75*H$8</f>
        <v>465.125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2"/>
      <c r="C76" s="48" t="s">
        <v>51</v>
      </c>
      <c r="D76" s="48"/>
      <c r="E76" s="98" t="n">
        <f aca="false">E75+3</f>
        <v>123</v>
      </c>
      <c r="F76" s="48" t="s">
        <v>51</v>
      </c>
      <c r="G76" s="120" t="n">
        <f aca="false">IF(TREND($H$35:$H$40,$E$35:$E$40,E76)&gt;0,TREND($H$35:$H$40,$E$35:$E$40,E76),0)</f>
        <v>468.3125</v>
      </c>
      <c r="H76" s="138" t="n">
        <f aca="false">G76*I$8</f>
        <v>468.3125</v>
      </c>
      <c r="I76" s="147"/>
    </row>
    <row r="77" customFormat="false" ht="12" hidden="false" customHeight="true" outlineLevel="0" collapsed="false">
      <c r="A77" s="133"/>
      <c r="B77" s="102" t="n">
        <v>2008</v>
      </c>
      <c r="C77" s="48" t="s">
        <v>52</v>
      </c>
      <c r="D77" s="48"/>
      <c r="E77" s="98" t="n">
        <f aca="false">E76+3</f>
        <v>126</v>
      </c>
      <c r="F77" s="48" t="s">
        <v>52</v>
      </c>
      <c r="G77" s="120" t="n">
        <f aca="false">IF(TREND($H$35:$H$40,$E$35:$E$40,E77)&gt;0,TREND($H$35:$H$40,$E$35:$E$40,E77),0)</f>
        <v>471.5</v>
      </c>
      <c r="H77" s="138" t="n">
        <f aca="false">G77*J$8</f>
        <v>471.5</v>
      </c>
      <c r="I77" s="148" t="s">
        <v>58</v>
      </c>
      <c r="J77" s="149" t="s">
        <v>59</v>
      </c>
      <c r="K77" s="149" t="s">
        <v>60</v>
      </c>
    </row>
    <row r="78" customFormat="false" ht="12" hidden="false" customHeight="true" outlineLevel="0" collapsed="false">
      <c r="A78" s="133"/>
      <c r="B78" s="102"/>
      <c r="C78" s="57" t="s">
        <v>53</v>
      </c>
      <c r="D78" s="127"/>
      <c r="E78" s="128" t="n">
        <f aca="false">E77+3</f>
        <v>129</v>
      </c>
      <c r="F78" s="57" t="s">
        <v>53</v>
      </c>
      <c r="G78" s="120" t="n">
        <f aca="false">IF(TREND($H$35:$H$40,$E$35:$E$40,E78)&gt;0,TREND($H$35:$H$40,$E$35:$E$40,E78),0)</f>
        <v>474.6875</v>
      </c>
      <c r="H78" s="150" t="n">
        <f aca="false">G78*K$8</f>
        <v>474.6875</v>
      </c>
      <c r="I78" s="148"/>
      <c r="J78" s="149"/>
      <c r="K78" s="149"/>
    </row>
    <row r="79" customFormat="false" ht="12" hidden="false" customHeight="true" outlineLevel="0" collapsed="false">
      <c r="A79" s="151" t="s">
        <v>61</v>
      </c>
      <c r="B79" s="102" t="n">
        <f aca="false">B75+1</f>
        <v>2011</v>
      </c>
      <c r="C79" s="92" t="s">
        <v>49</v>
      </c>
      <c r="D79" s="92"/>
      <c r="E79" s="94" t="n">
        <f aca="false">E78+3</f>
        <v>132</v>
      </c>
      <c r="F79" s="92" t="s">
        <v>49</v>
      </c>
      <c r="G79" s="120" t="n">
        <f aca="false">IF(TREND($H$35:$H$40,$E$35:$E$40,E79)&gt;0,TREND($H$35:$H$40,$E$35:$E$40,E79),0)</f>
        <v>477.875</v>
      </c>
      <c r="H79" s="152" t="n">
        <f aca="false">G79*H$8</f>
        <v>477.875</v>
      </c>
      <c r="I79" s="153" t="n">
        <f aca="false">IF(H79&gt;$E$2,$E$2+(H79-$E$2)*(1-K79/100),H79)</f>
        <v>475.53875</v>
      </c>
      <c r="J79" s="154" t="n">
        <f aca="false">H79-I79</f>
        <v>2.33625000000001</v>
      </c>
      <c r="K79" s="155" t="n">
        <v>3</v>
      </c>
      <c r="M79" s="156" t="n">
        <f aca="false">I79</f>
        <v>475.53875</v>
      </c>
    </row>
    <row r="80" customFormat="false" ht="12" hidden="false" customHeight="true" outlineLevel="0" collapsed="false">
      <c r="A80" s="151"/>
      <c r="B80" s="102"/>
      <c r="C80" s="48" t="s">
        <v>51</v>
      </c>
      <c r="D80" s="48"/>
      <c r="E80" s="98" t="n">
        <f aca="false">E79+3</f>
        <v>135</v>
      </c>
      <c r="F80" s="48" t="s">
        <v>51</v>
      </c>
      <c r="G80" s="120" t="n">
        <f aca="false">IF(TREND($H$35:$H$40,$E$35:$E$40,E80)&gt;0,TREND($H$35:$H$40,$E$35:$E$40,E80),0)</f>
        <v>481.0625</v>
      </c>
      <c r="H80" s="157" t="n">
        <f aca="false">G80*I$8</f>
        <v>481.0625</v>
      </c>
      <c r="I80" s="158" t="n">
        <f aca="false">IF(H80&gt;$E$2,$E$2+(H80-$E$2)*(1-K80/100),H80)</f>
        <v>473.766875</v>
      </c>
      <c r="J80" s="159" t="n">
        <f aca="false">H80-I80</f>
        <v>7.29562499999997</v>
      </c>
      <c r="K80" s="160" t="n">
        <v>9</v>
      </c>
      <c r="M80" s="161" t="n">
        <f aca="false">I80</f>
        <v>473.766875</v>
      </c>
    </row>
    <row r="81" customFormat="false" ht="12" hidden="false" customHeight="true" outlineLevel="0" collapsed="false">
      <c r="A81" s="151"/>
      <c r="B81" s="102"/>
      <c r="C81" s="48" t="s">
        <v>52</v>
      </c>
      <c r="D81" s="48"/>
      <c r="E81" s="98" t="n">
        <f aca="false">E80+3</f>
        <v>138</v>
      </c>
      <c r="F81" s="48" t="s">
        <v>52</v>
      </c>
      <c r="G81" s="120" t="n">
        <f aca="false">IF(TREND($H$35:$H$40,$E$35:$E$40,E81)&gt;0,TREND($H$35:$H$40,$E$35:$E$40,E81),0)</f>
        <v>484.25</v>
      </c>
      <c r="H81" s="157" t="n">
        <f aca="false">G81*J$8</f>
        <v>484.25</v>
      </c>
      <c r="I81" s="158" t="n">
        <f aca="false">IF(H81&gt;$E$2,$E$2+(H81-$E$2)*(1-K81/100),H81)</f>
        <v>461.5025</v>
      </c>
      <c r="J81" s="159" t="n">
        <f aca="false">H81-I81</f>
        <v>22.7475</v>
      </c>
      <c r="K81" s="160" t="n">
        <v>27</v>
      </c>
      <c r="M81" s="161" t="n">
        <f aca="false">I81</f>
        <v>461.5025</v>
      </c>
    </row>
    <row r="82" customFormat="false" ht="12" hidden="false" customHeight="true" outlineLevel="0" collapsed="false">
      <c r="A82" s="151"/>
      <c r="B82" s="102"/>
      <c r="C82" s="57" t="s">
        <v>53</v>
      </c>
      <c r="D82" s="57"/>
      <c r="E82" s="101" t="n">
        <f aca="false">E81+3</f>
        <v>141</v>
      </c>
      <c r="F82" s="57" t="s">
        <v>53</v>
      </c>
      <c r="G82" s="120" t="n">
        <f aca="false">IF(TREND($H$35:$H$40,$E$35:$E$40,E82)&gt;0,TREND($H$35:$H$40,$E$35:$E$40,E82),0)</f>
        <v>487.4375</v>
      </c>
      <c r="H82" s="162" t="n">
        <f aca="false">G82*K$8</f>
        <v>487.4375</v>
      </c>
      <c r="I82" s="163" t="n">
        <f aca="false">IF(H82&gt;$E$2,$E$2+(H82-$E$2)*(1-K82/100),H82)</f>
        <v>416.613125</v>
      </c>
      <c r="J82" s="164" t="n">
        <f aca="false">H82-I82</f>
        <v>70.824375</v>
      </c>
      <c r="K82" s="165" t="n">
        <v>81</v>
      </c>
      <c r="M82" s="166" t="n">
        <f aca="false">I82</f>
        <v>416.613125</v>
      </c>
    </row>
    <row r="83" customFormat="false" ht="12" hidden="false" customHeight="true" outlineLevel="0" collapsed="false">
      <c r="A83" s="151"/>
      <c r="B83" s="102" t="n">
        <f aca="false">B79+1</f>
        <v>2012</v>
      </c>
      <c r="C83" s="92" t="s">
        <v>49</v>
      </c>
      <c r="D83" s="92"/>
      <c r="E83" s="94" t="n">
        <f aca="false">E82+3</f>
        <v>144</v>
      </c>
      <c r="F83" s="92" t="s">
        <v>49</v>
      </c>
      <c r="G83" s="120" t="n">
        <f aca="false">IF(TREND($H$35:$H$40,$E$35:$E$40,E83)&gt;0,TREND($H$35:$H$40,$E$35:$E$40,E83),0)</f>
        <v>490.625</v>
      </c>
      <c r="H83" s="152" t="n">
        <f aca="false">G83*H$8</f>
        <v>490.625</v>
      </c>
      <c r="I83" s="153" t="n">
        <f aca="false">IF(H83&gt;$E$2,$E$2+(H83-$E$2)*(1-K83/100),H83)</f>
        <v>400</v>
      </c>
      <c r="J83" s="154" t="n">
        <f aca="false">H83-I83</f>
        <v>90.625</v>
      </c>
      <c r="K83" s="155" t="n">
        <v>100</v>
      </c>
      <c r="M83" s="156" t="n">
        <f aca="false">I83</f>
        <v>400</v>
      </c>
    </row>
    <row r="84" customFormat="false" ht="12" hidden="false" customHeight="true" outlineLevel="0" collapsed="false">
      <c r="A84" s="151"/>
      <c r="B84" s="102"/>
      <c r="C84" s="48" t="s">
        <v>51</v>
      </c>
      <c r="D84" s="48"/>
      <c r="E84" s="98" t="n">
        <f aca="false">E83+3</f>
        <v>147</v>
      </c>
      <c r="F84" s="48" t="s">
        <v>51</v>
      </c>
      <c r="G84" s="120" t="n">
        <f aca="false">IF(TREND($H$35:$H$40,$E$35:$E$40,E84)&gt;0,TREND($H$35:$H$40,$E$35:$E$40,E84),0)</f>
        <v>493.8125</v>
      </c>
      <c r="H84" s="157" t="n">
        <f aca="false">G84*I$8</f>
        <v>493.8125</v>
      </c>
      <c r="I84" s="158" t="n">
        <f aca="false">IF(H84&gt;$E$2,$E$2+(H84-$E$2)*(1-K84/100),H84)</f>
        <v>400</v>
      </c>
      <c r="J84" s="159" t="n">
        <f aca="false">H84-I84</f>
        <v>93.8125</v>
      </c>
      <c r="K84" s="160" t="n">
        <v>100</v>
      </c>
      <c r="M84" s="161" t="n">
        <f aca="false">I84</f>
        <v>400</v>
      </c>
    </row>
    <row r="85" customFormat="false" ht="12" hidden="false" customHeight="true" outlineLevel="0" collapsed="false">
      <c r="A85" s="151"/>
      <c r="B85" s="102"/>
      <c r="C85" s="48" t="s">
        <v>52</v>
      </c>
      <c r="D85" s="48"/>
      <c r="E85" s="98" t="n">
        <f aca="false">E84+3</f>
        <v>150</v>
      </c>
      <c r="F85" s="48" t="s">
        <v>52</v>
      </c>
      <c r="G85" s="120" t="n">
        <f aca="false">IF(TREND($H$35:$H$40,$E$35:$E$40,E85)&gt;0,TREND($H$35:$H$40,$E$35:$E$40,E85),0)</f>
        <v>497</v>
      </c>
      <c r="H85" s="157" t="n">
        <f aca="false">G85*J$8</f>
        <v>497</v>
      </c>
      <c r="I85" s="158" t="n">
        <f aca="false">IF(H85&gt;$E$2,$E$2+(H85-$E$2)*(1-K85/100),H85)</f>
        <v>400</v>
      </c>
      <c r="J85" s="159" t="n">
        <f aca="false">H85-I85</f>
        <v>97</v>
      </c>
      <c r="K85" s="160" t="n">
        <v>100</v>
      </c>
      <c r="M85" s="161" t="n">
        <f aca="false">I85</f>
        <v>400</v>
      </c>
    </row>
    <row r="86" customFormat="false" ht="12" hidden="false" customHeight="true" outlineLevel="0" collapsed="false">
      <c r="A86" s="151"/>
      <c r="B86" s="102"/>
      <c r="C86" s="57" t="s">
        <v>53</v>
      </c>
      <c r="D86" s="57"/>
      <c r="E86" s="101" t="n">
        <f aca="false">E85+3</f>
        <v>153</v>
      </c>
      <c r="F86" s="57" t="s">
        <v>53</v>
      </c>
      <c r="G86" s="120" t="n">
        <f aca="false">IF(TREND($H$35:$H$40,$E$35:$E$40,E86)&gt;0,TREND($H$35:$H$40,$E$35:$E$40,E86),0)</f>
        <v>500.1875</v>
      </c>
      <c r="H86" s="162" t="n">
        <f aca="false">G86*K$8</f>
        <v>500.1875</v>
      </c>
      <c r="I86" s="163" t="n">
        <f aca="false">IF(H86&gt;$E$2,$E$2+(H86-$E$2)*(1-K86/100),H86)</f>
        <v>400</v>
      </c>
      <c r="J86" s="164" t="n">
        <f aca="false">H86-I86</f>
        <v>100.1875</v>
      </c>
      <c r="K86" s="165" t="n">
        <v>100</v>
      </c>
      <c r="M86" s="166" t="n">
        <f aca="false">I86</f>
        <v>400</v>
      </c>
    </row>
    <row r="87" customFormat="false" ht="12" hidden="false" customHeight="true" outlineLevel="0" collapsed="false">
      <c r="A87" s="151"/>
      <c r="B87" s="102" t="n">
        <f aca="false">B83+1</f>
        <v>2013</v>
      </c>
      <c r="C87" s="92" t="s">
        <v>49</v>
      </c>
      <c r="D87" s="92"/>
      <c r="E87" s="94" t="n">
        <f aca="false">E86+3</f>
        <v>156</v>
      </c>
      <c r="F87" s="92" t="s">
        <v>49</v>
      </c>
      <c r="G87" s="120" t="n">
        <f aca="false">IF(TREND($H$35:$H$40,$E$35:$E$40,E87)&gt;0,TREND($H$35:$H$40,$E$35:$E$40,E87),0)</f>
        <v>503.375</v>
      </c>
      <c r="H87" s="152" t="n">
        <f aca="false">G87*H$8</f>
        <v>503.375</v>
      </c>
      <c r="I87" s="153" t="n">
        <f aca="false">IF(H87&gt;$E$2,$E$2+(H87-$E$2)*(1-K87/100),H87)</f>
        <v>400</v>
      </c>
      <c r="J87" s="154" t="n">
        <f aca="false">H87-I87</f>
        <v>103.375</v>
      </c>
      <c r="K87" s="155" t="n">
        <v>100</v>
      </c>
      <c r="M87" s="156" t="n">
        <f aca="false">I87</f>
        <v>400</v>
      </c>
    </row>
    <row r="88" customFormat="false" ht="12" hidden="false" customHeight="true" outlineLevel="0" collapsed="false">
      <c r="A88" s="151"/>
      <c r="B88" s="102"/>
      <c r="C88" s="48" t="s">
        <v>51</v>
      </c>
      <c r="D88" s="48"/>
      <c r="E88" s="98" t="n">
        <f aca="false">E87+3</f>
        <v>159</v>
      </c>
      <c r="F88" s="48" t="s">
        <v>51</v>
      </c>
      <c r="G88" s="120" t="n">
        <f aca="false">IF(TREND($H$35:$H$40,$E$35:$E$40,E88)&gt;0,TREND($H$35:$H$40,$E$35:$E$40,E88),0)</f>
        <v>506.5625</v>
      </c>
      <c r="H88" s="157" t="n">
        <f aca="false">G88*I$8</f>
        <v>506.5625</v>
      </c>
      <c r="I88" s="158" t="n">
        <f aca="false">IF(H88&gt;$E$2,$E$2+(H88-$E$2)*(1-K88/100),H88)</f>
        <v>400</v>
      </c>
      <c r="J88" s="159" t="n">
        <f aca="false">H88-I88</f>
        <v>106.5625</v>
      </c>
      <c r="K88" s="160" t="n">
        <v>100</v>
      </c>
      <c r="M88" s="161" t="n">
        <f aca="false">I88</f>
        <v>400</v>
      </c>
    </row>
    <row r="89" customFormat="false" ht="12" hidden="false" customHeight="true" outlineLevel="0" collapsed="false">
      <c r="A89" s="151"/>
      <c r="B89" s="102"/>
      <c r="C89" s="48" t="s">
        <v>52</v>
      </c>
      <c r="D89" s="48"/>
      <c r="E89" s="98" t="n">
        <f aca="false">E88+3</f>
        <v>162</v>
      </c>
      <c r="F89" s="48" t="s">
        <v>52</v>
      </c>
      <c r="G89" s="120" t="n">
        <f aca="false">IF(TREND($H$35:$H$40,$E$35:$E$40,E89)&gt;0,TREND($H$35:$H$40,$E$35:$E$40,E89),0)</f>
        <v>509.75</v>
      </c>
      <c r="H89" s="157" t="n">
        <f aca="false">G89*J$8</f>
        <v>509.75</v>
      </c>
      <c r="I89" s="158" t="n">
        <f aca="false">IF(H89&gt;$E$2,$E$2+(H89-$E$2)*(1-K89/100),H89)</f>
        <v>400</v>
      </c>
      <c r="J89" s="159" t="n">
        <f aca="false">H89-I89</f>
        <v>109.75</v>
      </c>
      <c r="K89" s="160" t="n">
        <v>100</v>
      </c>
      <c r="M89" s="161" t="n">
        <f aca="false">I89</f>
        <v>400</v>
      </c>
    </row>
    <row r="90" customFormat="false" ht="12" hidden="false" customHeight="true" outlineLevel="0" collapsed="false">
      <c r="A90" s="151"/>
      <c r="B90" s="102"/>
      <c r="C90" s="57" t="s">
        <v>53</v>
      </c>
      <c r="D90" s="127"/>
      <c r="E90" s="128" t="n">
        <f aca="false">E89+3</f>
        <v>165</v>
      </c>
      <c r="F90" s="57" t="s">
        <v>53</v>
      </c>
      <c r="G90" s="120" t="n">
        <f aca="false">IF(TREND($H$35:$H$40,$E$35:$E$40,E90)&gt;0,TREND($H$35:$H$40,$E$35:$E$40,E90),0)</f>
        <v>512.9375</v>
      </c>
      <c r="H90" s="167" t="n">
        <f aca="false">G90*K$8</f>
        <v>512.9375</v>
      </c>
      <c r="I90" s="168" t="n">
        <f aca="false">IF(H90&gt;$E$2,$E$2+(H90-$E$2)*(1-K90/100),H90)</f>
        <v>400</v>
      </c>
      <c r="J90" s="169" t="n">
        <f aca="false">H90-I90</f>
        <v>112.9375</v>
      </c>
      <c r="K90" s="170" t="n">
        <v>100</v>
      </c>
      <c r="M90" s="171" t="n">
        <f aca="false">I90</f>
        <v>400</v>
      </c>
    </row>
    <row r="91" customFormat="false" ht="12" hidden="false" customHeight="true" outlineLevel="0" collapsed="false">
      <c r="A91" s="151"/>
      <c r="B91" s="102" t="n">
        <f aca="false">B87+1</f>
        <v>2014</v>
      </c>
      <c r="C91" s="92" t="s">
        <v>49</v>
      </c>
      <c r="D91" s="92"/>
      <c r="E91" s="94" t="n">
        <f aca="false">E90+3</f>
        <v>168</v>
      </c>
      <c r="F91" s="92" t="s">
        <v>49</v>
      </c>
      <c r="G91" s="120" t="n">
        <f aca="false">IF(TREND($H$35:$H$40,$E$35:$E$40,E91)&gt;0,TREND($H$35:$H$40,$E$35:$E$40,E91),0)</f>
        <v>516.125</v>
      </c>
      <c r="H91" s="152" t="n">
        <f aca="false">G91*H$8</f>
        <v>516.125</v>
      </c>
      <c r="I91" s="153" t="n">
        <f aca="false">IF(H91&gt;$E$2,$E$2+(H91-$E$2)*(1-K91/100),H91)</f>
        <v>400</v>
      </c>
      <c r="J91" s="154" t="n">
        <f aca="false">H91-I91</f>
        <v>116.125</v>
      </c>
      <c r="K91" s="155" t="n">
        <v>100</v>
      </c>
      <c r="M91" s="156" t="n">
        <f aca="false">I91</f>
        <v>400</v>
      </c>
    </row>
    <row r="92" customFormat="false" ht="12" hidden="false" customHeight="true" outlineLevel="0" collapsed="false">
      <c r="A92" s="151"/>
      <c r="B92" s="102"/>
      <c r="C92" s="48" t="s">
        <v>51</v>
      </c>
      <c r="D92" s="48"/>
      <c r="E92" s="98" t="n">
        <f aca="false">E91+3</f>
        <v>171</v>
      </c>
      <c r="F92" s="48" t="s">
        <v>51</v>
      </c>
      <c r="G92" s="120" t="n">
        <f aca="false">IF(TREND($H$35:$H$40,$E$35:$E$40,E92)&gt;0,TREND($H$35:$H$40,$E$35:$E$40,E92),0)</f>
        <v>519.3125</v>
      </c>
      <c r="H92" s="157" t="n">
        <f aca="false">G92*I$8</f>
        <v>519.3125</v>
      </c>
      <c r="I92" s="158" t="n">
        <f aca="false">IF(H92&gt;$E$2,$E$2+(H92-$E$2)*(1-K92/100),H92)</f>
        <v>400</v>
      </c>
      <c r="J92" s="159" t="n">
        <f aca="false">H92-I92</f>
        <v>119.3125</v>
      </c>
      <c r="K92" s="160" t="n">
        <v>100</v>
      </c>
      <c r="M92" s="161" t="n">
        <f aca="false">I92</f>
        <v>400</v>
      </c>
    </row>
    <row r="93" customFormat="false" ht="12" hidden="false" customHeight="true" outlineLevel="0" collapsed="false">
      <c r="A93" s="151"/>
      <c r="B93" s="102"/>
      <c r="C93" s="48" t="s">
        <v>52</v>
      </c>
      <c r="D93" s="48"/>
      <c r="E93" s="98" t="n">
        <f aca="false">E92+3</f>
        <v>174</v>
      </c>
      <c r="F93" s="48" t="s">
        <v>52</v>
      </c>
      <c r="G93" s="120" t="n">
        <f aca="false">IF(TREND($H$35:$H$40,$E$35:$E$40,E93)&gt;0,TREND($H$35:$H$40,$E$35:$E$40,E93),0)</f>
        <v>522.5</v>
      </c>
      <c r="H93" s="157" t="n">
        <f aca="false">G93*J$8</f>
        <v>522.5</v>
      </c>
      <c r="I93" s="158" t="n">
        <f aca="false">IF(H93&gt;$E$2,$E$2+(H93-$E$2)*(1-K93/100),H93)</f>
        <v>400</v>
      </c>
      <c r="J93" s="159" t="n">
        <f aca="false">H93-I93</f>
        <v>122.5</v>
      </c>
      <c r="K93" s="160" t="n">
        <v>100</v>
      </c>
      <c r="M93" s="161" t="n">
        <f aca="false">I93</f>
        <v>400</v>
      </c>
    </row>
    <row r="94" customFormat="false" ht="12" hidden="false" customHeight="true" outlineLevel="0" collapsed="false">
      <c r="A94" s="151"/>
      <c r="B94" s="102"/>
      <c r="C94" s="57" t="s">
        <v>53</v>
      </c>
      <c r="D94" s="57"/>
      <c r="E94" s="101" t="n">
        <f aca="false">E93+3</f>
        <v>177</v>
      </c>
      <c r="F94" s="57" t="s">
        <v>53</v>
      </c>
      <c r="G94" s="120" t="n">
        <f aca="false">IF(TREND($H$35:$H$40,$E$35:$E$40,E94)&gt;0,TREND($H$35:$H$40,$E$35:$E$40,E94),0)</f>
        <v>525.6875</v>
      </c>
      <c r="H94" s="162" t="n">
        <f aca="false">G94*K$8</f>
        <v>525.6875</v>
      </c>
      <c r="I94" s="163" t="n">
        <f aca="false">IF(H94&gt;$E$2,$E$2+(H94-$E$2)*(1-K94/100),H94)</f>
        <v>400</v>
      </c>
      <c r="J94" s="164" t="n">
        <f aca="false">H94-I94</f>
        <v>125.6875</v>
      </c>
      <c r="K94" s="165" t="n">
        <v>100</v>
      </c>
      <c r="M94" s="166" t="n">
        <f aca="false">I94</f>
        <v>400</v>
      </c>
    </row>
    <row r="95" customFormat="false" ht="12" hidden="false" customHeight="true" outlineLevel="0" collapsed="false">
      <c r="A95" s="151"/>
      <c r="B95" s="102" t="n">
        <f aca="false">B91+1</f>
        <v>2015</v>
      </c>
      <c r="C95" s="92" t="s">
        <v>49</v>
      </c>
      <c r="D95" s="92"/>
      <c r="E95" s="94" t="n">
        <f aca="false">E94+3</f>
        <v>180</v>
      </c>
      <c r="F95" s="92" t="s">
        <v>49</v>
      </c>
      <c r="G95" s="120" t="n">
        <f aca="false">IF(TREND($H$35:$H$40,$E$35:$E$40,E95)&gt;0,TREND($H$35:$H$40,$E$35:$E$40,E95),0)</f>
        <v>528.875</v>
      </c>
      <c r="H95" s="152" t="n">
        <f aca="false">G95*H$8</f>
        <v>528.875</v>
      </c>
      <c r="I95" s="153" t="n">
        <f aca="false">IF(H95&gt;$E$2,$E$2+(H95-$E$2)*(1-K95/100),H95)</f>
        <v>400</v>
      </c>
      <c r="J95" s="154" t="n">
        <f aca="false">H95-I95</f>
        <v>128.875</v>
      </c>
      <c r="K95" s="155" t="n">
        <v>100</v>
      </c>
      <c r="M95" s="156" t="n">
        <f aca="false">I95</f>
        <v>400</v>
      </c>
    </row>
    <row r="96" customFormat="false" ht="12" hidden="false" customHeight="true" outlineLevel="0" collapsed="false">
      <c r="A96" s="151"/>
      <c r="B96" s="102"/>
      <c r="C96" s="48" t="s">
        <v>51</v>
      </c>
      <c r="D96" s="48"/>
      <c r="E96" s="98" t="n">
        <f aca="false">E95+3</f>
        <v>183</v>
      </c>
      <c r="F96" s="48" t="s">
        <v>51</v>
      </c>
      <c r="G96" s="120" t="n">
        <f aca="false">IF(TREND($H$35:$H$40,$E$35:$E$40,E96)&gt;0,TREND($H$35:$H$40,$E$35:$E$40,E96),0)</f>
        <v>532.0625</v>
      </c>
      <c r="H96" s="157" t="n">
        <f aca="false">G96*I$8</f>
        <v>532.0625</v>
      </c>
      <c r="I96" s="158" t="n">
        <f aca="false">IF(H96&gt;$E$2,$E$2+(H96-$E$2)*(1-K96/100),H96)</f>
        <v>400</v>
      </c>
      <c r="J96" s="159" t="n">
        <f aca="false">H96-I96</f>
        <v>132.0625</v>
      </c>
      <c r="K96" s="160" t="n">
        <v>100</v>
      </c>
      <c r="M96" s="161" t="n">
        <f aca="false">I96</f>
        <v>400</v>
      </c>
    </row>
    <row r="97" customFormat="false" ht="12" hidden="false" customHeight="true" outlineLevel="0" collapsed="false">
      <c r="A97" s="151"/>
      <c r="B97" s="102"/>
      <c r="C97" s="48" t="s">
        <v>52</v>
      </c>
      <c r="D97" s="48"/>
      <c r="E97" s="98" t="n">
        <f aca="false">E96+3</f>
        <v>186</v>
      </c>
      <c r="F97" s="48" t="s">
        <v>52</v>
      </c>
      <c r="G97" s="120" t="n">
        <f aca="false">IF(TREND($H$35:$H$40,$E$35:$E$40,E97)&gt;0,TREND($H$35:$H$40,$E$35:$E$40,E97),0)</f>
        <v>535.25</v>
      </c>
      <c r="H97" s="157" t="n">
        <f aca="false">G97*J$8</f>
        <v>535.25</v>
      </c>
      <c r="I97" s="158" t="n">
        <f aca="false">IF(H97&gt;$E$2,$E$2+(H97-$E$2)*(1-K97/100),H97)</f>
        <v>400</v>
      </c>
      <c r="J97" s="159" t="n">
        <f aca="false">H97-I97</f>
        <v>135.25</v>
      </c>
      <c r="K97" s="160" t="n">
        <v>100</v>
      </c>
      <c r="M97" s="161" t="n">
        <f aca="false">I97</f>
        <v>400</v>
      </c>
    </row>
    <row r="98" customFormat="false" ht="12" hidden="false" customHeight="true" outlineLevel="0" collapsed="false">
      <c r="A98" s="151"/>
      <c r="B98" s="102"/>
      <c r="C98" s="57" t="s">
        <v>53</v>
      </c>
      <c r="D98" s="57"/>
      <c r="E98" s="101" t="n">
        <f aca="false">E97+3</f>
        <v>189</v>
      </c>
      <c r="F98" s="57" t="s">
        <v>53</v>
      </c>
      <c r="G98" s="120" t="n">
        <f aca="false">IF(TREND($H$35:$H$40,$E$35:$E$40,E98)&gt;0,TREND($H$35:$H$40,$E$35:$E$40,E98),0)</f>
        <v>538.4375</v>
      </c>
      <c r="H98" s="162" t="n">
        <f aca="false">G98*K$8</f>
        <v>538.4375</v>
      </c>
      <c r="I98" s="163" t="n">
        <f aca="false">IF(H98&gt;$E$2,$E$2+(H98-$E$2)*(1-K98/100),H98)</f>
        <v>400</v>
      </c>
      <c r="J98" s="164" t="n">
        <f aca="false">H98-I98</f>
        <v>138.4375</v>
      </c>
      <c r="K98" s="165" t="n">
        <v>100</v>
      </c>
      <c r="M98" s="166" t="n">
        <f aca="false">I98</f>
        <v>400</v>
      </c>
    </row>
    <row r="99" customFormat="false" ht="12.75" hidden="false" customHeight="false" outlineLevel="0" collapsed="false">
      <c r="I99" s="17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SOLIDOS DISUELTOS</v>
      </c>
      <c r="B1" s="30"/>
      <c r="C1" s="30"/>
      <c r="D1" s="30"/>
      <c r="E1" s="30"/>
      <c r="F1" s="30"/>
      <c r="G1" s="31" t="s">
        <v>63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8</v>
      </c>
      <c r="B2" s="32"/>
      <c r="C2" s="32"/>
      <c r="D2" s="32"/>
      <c r="E2" s="33" t="n">
        <v>410</v>
      </c>
      <c r="F2" s="34"/>
      <c r="G2" s="35" t="s">
        <v>29</v>
      </c>
      <c r="H2" s="36" t="s">
        <v>30</v>
      </c>
      <c r="I2" s="37" t="s">
        <v>31</v>
      </c>
      <c r="J2" s="38" t="s">
        <v>32</v>
      </c>
      <c r="K2" s="39" t="s">
        <v>33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72</v>
      </c>
      <c r="I3" s="43" t="n">
        <f aca="false">G36</f>
        <v>548</v>
      </c>
      <c r="J3" s="44" t="n">
        <f aca="false">G37</f>
        <v>448</v>
      </c>
      <c r="K3" s="45" t="n">
        <f aca="false">G38</f>
        <v>310</v>
      </c>
      <c r="L3" s="46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47" t="n">
        <f aca="false">PERCENTILE(H59:H70,0.66)</f>
        <v>774.620636042403</v>
      </c>
      <c r="F4" s="34"/>
      <c r="G4" s="48" t="n">
        <v>2001</v>
      </c>
      <c r="H4" s="49" t="n">
        <f aca="false">G39</f>
        <v>432</v>
      </c>
      <c r="I4" s="50" t="n">
        <f aca="false">G40</f>
        <v>424</v>
      </c>
      <c r="J4" s="51" t="n">
        <f aca="false">G41</f>
        <v>538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5</v>
      </c>
      <c r="B6" s="33"/>
      <c r="C6" s="33"/>
      <c r="D6" s="33"/>
      <c r="E6" s="53" t="n">
        <f aca="false">PERCENTILE(H87:H98,0.66)</f>
        <v>1300.3874204947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6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7</v>
      </c>
      <c r="H9" s="68" t="s">
        <v>38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8</v>
      </c>
      <c r="H10" s="71" t="n">
        <f aca="false">AVERAGE(G35:G54)</f>
        <v>410.285714285714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40</v>
      </c>
      <c r="B34" s="84" t="s">
        <v>41</v>
      </c>
      <c r="C34" s="85" t="s">
        <v>42</v>
      </c>
      <c r="D34" s="84" t="s">
        <v>43</v>
      </c>
      <c r="E34" s="86" t="s">
        <v>44</v>
      </c>
      <c r="F34" s="83"/>
      <c r="G34" s="87" t="s">
        <v>45</v>
      </c>
      <c r="H34" s="88" t="s">
        <v>46</v>
      </c>
      <c r="I34" s="89" t="s">
        <v>47</v>
      </c>
      <c r="J34" s="89"/>
      <c r="K34" s="89"/>
    </row>
    <row r="35" customFormat="false" ht="12" hidden="false" customHeight="true" outlineLevel="0" collapsed="false">
      <c r="A35" s="90" t="s">
        <v>48</v>
      </c>
      <c r="B35" s="91" t="n">
        <v>2000</v>
      </c>
      <c r="C35" s="92" t="s">
        <v>49</v>
      </c>
      <c r="D35" s="104" t="n">
        <v>2001</v>
      </c>
      <c r="E35" s="94" t="n">
        <v>21</v>
      </c>
      <c r="F35" s="94"/>
      <c r="G35" s="178" t="n">
        <v>172</v>
      </c>
      <c r="H35" s="96" t="n">
        <f aca="false">I71</f>
        <v>172</v>
      </c>
      <c r="I35" s="97" t="s">
        <v>50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1</v>
      </c>
      <c r="D36" s="104" t="n">
        <v>2002</v>
      </c>
      <c r="E36" s="98" t="n">
        <v>27</v>
      </c>
      <c r="F36" s="98"/>
      <c r="G36" s="179" t="n">
        <v>548</v>
      </c>
      <c r="H36" s="96" t="n">
        <f aca="false">J71</f>
        <v>548</v>
      </c>
    </row>
    <row r="37" customFormat="false" ht="12" hidden="false" customHeight="true" outlineLevel="0" collapsed="false">
      <c r="A37" s="90"/>
      <c r="B37" s="91"/>
      <c r="C37" s="48" t="s">
        <v>52</v>
      </c>
      <c r="D37" s="104"/>
      <c r="E37" s="98" t="n">
        <v>30</v>
      </c>
      <c r="F37" s="100"/>
      <c r="G37" s="180" t="n">
        <v>448</v>
      </c>
      <c r="H37" s="96" t="n">
        <f aca="false">K71</f>
        <v>448</v>
      </c>
    </row>
    <row r="38" customFormat="false" ht="12" hidden="false" customHeight="true" outlineLevel="0" collapsed="false">
      <c r="A38" s="90"/>
      <c r="B38" s="91"/>
      <c r="C38" s="57" t="s">
        <v>53</v>
      </c>
      <c r="D38" s="104"/>
      <c r="E38" s="101" t="n">
        <v>33</v>
      </c>
      <c r="F38" s="101"/>
      <c r="G38" s="181" t="n">
        <v>310</v>
      </c>
      <c r="H38" s="96" t="n">
        <f aca="false">L71</f>
        <v>310</v>
      </c>
    </row>
    <row r="39" customFormat="false" ht="12" hidden="false" customHeight="true" outlineLevel="0" collapsed="false">
      <c r="A39" s="90"/>
      <c r="B39" s="102" t="n">
        <v>2001</v>
      </c>
      <c r="C39" s="92" t="s">
        <v>49</v>
      </c>
      <c r="D39" s="104" t="n">
        <v>2003</v>
      </c>
      <c r="E39" s="94" t="n">
        <v>39</v>
      </c>
      <c r="F39" s="94"/>
      <c r="G39" s="180" t="n">
        <v>432</v>
      </c>
      <c r="H39" s="96" t="n">
        <f aca="false">I72</f>
        <v>432</v>
      </c>
    </row>
    <row r="40" customFormat="false" ht="12" hidden="false" customHeight="true" outlineLevel="0" collapsed="false">
      <c r="A40" s="90"/>
      <c r="B40" s="102"/>
      <c r="C40" s="48" t="s">
        <v>51</v>
      </c>
      <c r="D40" s="104" t="n">
        <v>2004</v>
      </c>
      <c r="E40" s="98" t="n">
        <v>48</v>
      </c>
      <c r="F40" s="98"/>
      <c r="G40" s="182" t="n">
        <v>424</v>
      </c>
      <c r="H40" s="96" t="n">
        <f aca="false">J72</f>
        <v>424</v>
      </c>
    </row>
    <row r="41" customFormat="false" ht="12" hidden="false" customHeight="true" outlineLevel="0" collapsed="false">
      <c r="A41" s="90"/>
      <c r="B41" s="102"/>
      <c r="C41" s="48" t="s">
        <v>52</v>
      </c>
      <c r="D41" s="104"/>
      <c r="E41" s="98" t="n">
        <v>51</v>
      </c>
      <c r="F41" s="98"/>
      <c r="G41" s="105" t="n">
        <v>538</v>
      </c>
      <c r="H41" s="96" t="n">
        <f aca="false">K72</f>
        <v>538</v>
      </c>
    </row>
    <row r="42" customFormat="false" ht="12" hidden="false" customHeight="true" outlineLevel="0" collapsed="false">
      <c r="A42" s="90"/>
      <c r="B42" s="102"/>
      <c r="C42" s="57" t="s">
        <v>53</v>
      </c>
      <c r="D42" s="106"/>
      <c r="E42" s="101" t="n">
        <v>21</v>
      </c>
      <c r="F42" s="101"/>
      <c r="G42" s="107"/>
      <c r="H42" s="96" t="n">
        <f aca="false">L72</f>
        <v>0</v>
      </c>
      <c r="L42" s="108"/>
      <c r="M42" s="108"/>
    </row>
    <row r="43" customFormat="false" ht="12" hidden="false" customHeight="true" outlineLevel="0" collapsed="false">
      <c r="A43" s="90"/>
      <c r="B43" s="102" t="n">
        <v>2002</v>
      </c>
      <c r="C43" s="92" t="s">
        <v>49</v>
      </c>
      <c r="D43" s="106"/>
      <c r="E43" s="94" t="n">
        <v>24</v>
      </c>
      <c r="F43" s="94"/>
      <c r="G43" s="107"/>
      <c r="H43" s="96" t="n">
        <f aca="false">I73</f>
        <v>0</v>
      </c>
      <c r="L43" s="108"/>
      <c r="M43" s="108"/>
    </row>
    <row r="44" customFormat="false" ht="12" hidden="false" customHeight="true" outlineLevel="0" collapsed="false">
      <c r="A44" s="90"/>
      <c r="B44" s="102"/>
      <c r="C44" s="48" t="s">
        <v>51</v>
      </c>
      <c r="D44" s="106"/>
      <c r="E44" s="98" t="n">
        <v>27</v>
      </c>
      <c r="F44" s="98"/>
      <c r="G44" s="107"/>
      <c r="H44" s="96" t="n">
        <f aca="false">J73</f>
        <v>0</v>
      </c>
      <c r="L44" s="108"/>
      <c r="M44" s="108"/>
    </row>
    <row r="45" customFormat="false" ht="12" hidden="false" customHeight="true" outlineLevel="0" collapsed="false">
      <c r="A45" s="90"/>
      <c r="B45" s="102"/>
      <c r="C45" s="48" t="s">
        <v>52</v>
      </c>
      <c r="D45" s="109"/>
      <c r="E45" s="98" t="n">
        <v>30</v>
      </c>
      <c r="F45" s="98"/>
      <c r="G45" s="110"/>
      <c r="H45" s="96" t="n">
        <f aca="false">K73</f>
        <v>0</v>
      </c>
      <c r="L45" s="108"/>
      <c r="M45" s="108"/>
    </row>
    <row r="46" customFormat="false" ht="12" hidden="false" customHeight="true" outlineLevel="0" collapsed="false">
      <c r="A46" s="90"/>
      <c r="B46" s="102"/>
      <c r="C46" s="57" t="s">
        <v>53</v>
      </c>
      <c r="D46" s="109"/>
      <c r="E46" s="101" t="n">
        <v>33</v>
      </c>
      <c r="F46" s="101"/>
      <c r="G46" s="110"/>
      <c r="H46" s="96" t="n">
        <f aca="false">L73</f>
        <v>0</v>
      </c>
      <c r="L46" s="108"/>
      <c r="M46" s="108"/>
    </row>
    <row r="47" customFormat="false" ht="12" hidden="false" customHeight="true" outlineLevel="0" collapsed="false">
      <c r="A47" s="90"/>
      <c r="B47" s="102" t="n">
        <v>2003</v>
      </c>
      <c r="C47" s="92" t="s">
        <v>49</v>
      </c>
      <c r="D47" s="109"/>
      <c r="E47" s="94" t="n">
        <v>36</v>
      </c>
      <c r="F47" s="94"/>
      <c r="G47" s="110"/>
      <c r="H47" s="96" t="n">
        <f aca="false">I74</f>
        <v>0</v>
      </c>
      <c r="L47" s="108"/>
      <c r="M47" s="108"/>
    </row>
    <row r="48" customFormat="false" ht="12" hidden="false" customHeight="true" outlineLevel="0" collapsed="false">
      <c r="A48" s="90"/>
      <c r="B48" s="102"/>
      <c r="C48" s="48" t="s">
        <v>51</v>
      </c>
      <c r="D48" s="109"/>
      <c r="E48" s="98" t="n">
        <v>39</v>
      </c>
      <c r="F48" s="98"/>
      <c r="G48" s="110"/>
      <c r="H48" s="96" t="n">
        <f aca="false">J74</f>
        <v>0</v>
      </c>
      <c r="L48" s="108"/>
      <c r="M48" s="108"/>
    </row>
    <row r="49" customFormat="false" ht="12" hidden="false" customHeight="true" outlineLevel="0" collapsed="false">
      <c r="A49" s="90"/>
      <c r="B49" s="102"/>
      <c r="C49" s="48" t="s">
        <v>52</v>
      </c>
      <c r="D49" s="111"/>
      <c r="E49" s="98" t="n">
        <v>42</v>
      </c>
      <c r="F49" s="98"/>
      <c r="G49" s="112"/>
      <c r="H49" s="96" t="n">
        <f aca="false">K74</f>
        <v>0</v>
      </c>
      <c r="L49" s="108"/>
      <c r="M49" s="108"/>
    </row>
    <row r="50" customFormat="false" ht="12" hidden="false" customHeight="true" outlineLevel="0" collapsed="false">
      <c r="A50" s="90"/>
      <c r="B50" s="102"/>
      <c r="C50" s="57" t="s">
        <v>53</v>
      </c>
      <c r="E50" s="101" t="n">
        <v>45</v>
      </c>
      <c r="F50" s="101"/>
      <c r="G50" s="113"/>
      <c r="H50" s="96" t="n">
        <f aca="false">L74</f>
        <v>0</v>
      </c>
      <c r="L50" s="108"/>
      <c r="M50" s="108"/>
    </row>
    <row r="51" customFormat="false" ht="12" hidden="false" customHeight="true" outlineLevel="0" collapsed="false">
      <c r="A51" s="90"/>
      <c r="B51" s="102" t="n">
        <v>2004</v>
      </c>
      <c r="C51" s="92" t="s">
        <v>49</v>
      </c>
      <c r="D51" s="109"/>
      <c r="E51" s="94" t="n">
        <v>48</v>
      </c>
      <c r="F51" s="94"/>
      <c r="G51" s="114"/>
      <c r="H51" s="96" t="n">
        <f aca="false">I75</f>
        <v>0</v>
      </c>
      <c r="L51" s="108"/>
      <c r="M51" s="108"/>
    </row>
    <row r="52" customFormat="false" ht="12" hidden="false" customHeight="true" outlineLevel="0" collapsed="false">
      <c r="A52" s="90"/>
      <c r="B52" s="102"/>
      <c r="C52" s="48" t="s">
        <v>51</v>
      </c>
      <c r="D52" s="115"/>
      <c r="E52" s="98" t="n">
        <v>51</v>
      </c>
      <c r="F52" s="98"/>
      <c r="G52" s="116"/>
      <c r="H52" s="96" t="n">
        <f aca="false">J75</f>
        <v>0</v>
      </c>
      <c r="L52" s="108"/>
      <c r="M52" s="108"/>
    </row>
    <row r="53" customFormat="false" ht="12" hidden="false" customHeight="true" outlineLevel="0" collapsed="false">
      <c r="A53" s="90"/>
      <c r="B53" s="102"/>
      <c r="C53" s="48" t="s">
        <v>52</v>
      </c>
      <c r="E53" s="98" t="n">
        <v>54</v>
      </c>
      <c r="F53" s="98"/>
      <c r="G53" s="117"/>
      <c r="H53" s="96" t="n">
        <f aca="false">K75</f>
        <v>0</v>
      </c>
      <c r="L53" s="108"/>
      <c r="M53" s="108"/>
    </row>
    <row r="54" customFormat="false" ht="12" hidden="false" customHeight="true" outlineLevel="0" collapsed="false">
      <c r="A54" s="90"/>
      <c r="B54" s="102"/>
      <c r="C54" s="57" t="s">
        <v>53</v>
      </c>
      <c r="D54" s="115"/>
      <c r="E54" s="101" t="n">
        <v>57</v>
      </c>
      <c r="F54" s="101"/>
      <c r="G54" s="118"/>
      <c r="H54" s="96" t="n">
        <f aca="false">L75</f>
        <v>0</v>
      </c>
    </row>
    <row r="55" customFormat="false" ht="12" hidden="false" customHeight="true" outlineLevel="0" collapsed="false">
      <c r="A55" s="119" t="s">
        <v>54</v>
      </c>
      <c r="B55" s="102" t="n">
        <v>2005</v>
      </c>
      <c r="C55" s="92" t="s">
        <v>49</v>
      </c>
      <c r="D55" s="92"/>
      <c r="E55" s="94" t="n">
        <v>60</v>
      </c>
      <c r="F55" s="92" t="s">
        <v>49</v>
      </c>
      <c r="G55" s="120" t="n">
        <f aca="false">IF(TREND($H$35:$H$41,$E$35:$E$41,E55)&gt;0,TREND($H$35:$H$41,$E$35:$E$41,E55),0)</f>
        <v>563.187279151944</v>
      </c>
      <c r="H55" s="121" t="n">
        <f aca="false">G55*H$8</f>
        <v>563.187279151944</v>
      </c>
    </row>
    <row r="56" customFormat="false" ht="12" hidden="false" customHeight="true" outlineLevel="0" collapsed="false">
      <c r="A56" s="119"/>
      <c r="B56" s="102"/>
      <c r="C56" s="48" t="s">
        <v>51</v>
      </c>
      <c r="D56" s="48"/>
      <c r="E56" s="98" t="n">
        <v>63</v>
      </c>
      <c r="F56" s="48" t="s">
        <v>51</v>
      </c>
      <c r="G56" s="120" t="n">
        <f aca="false">IF(TREND($H$35:$H$41,$E$35:$E$41,E56)&gt;0,TREND($H$35:$H$41,$E$35:$E$41,E56),0)</f>
        <v>581.964664310954</v>
      </c>
      <c r="H56" s="122" t="n">
        <f aca="false">G56*I$8</f>
        <v>581.964664310954</v>
      </c>
    </row>
    <row r="57" customFormat="false" ht="12" hidden="false" customHeight="true" outlineLevel="0" collapsed="false">
      <c r="A57" s="119"/>
      <c r="B57" s="102" t="n">
        <v>2005</v>
      </c>
      <c r="C57" s="48" t="s">
        <v>52</v>
      </c>
      <c r="D57" s="48"/>
      <c r="E57" s="98" t="n">
        <v>66</v>
      </c>
      <c r="F57" s="48" t="s">
        <v>52</v>
      </c>
      <c r="G57" s="120" t="n">
        <f aca="false">IF(TREND($H$35:$H$41,$E$35:$E$41,E57)&gt;0,TREND($H$35:$H$41,$E$35:$E$41,E57),0)</f>
        <v>600.742049469965</v>
      </c>
      <c r="H57" s="122" t="n">
        <f aca="false">G57*J$8</f>
        <v>600.742049469965</v>
      </c>
    </row>
    <row r="58" customFormat="false" ht="12" hidden="false" customHeight="true" outlineLevel="0" collapsed="false">
      <c r="A58" s="119"/>
      <c r="B58" s="102"/>
      <c r="C58" s="57" t="s">
        <v>53</v>
      </c>
      <c r="D58" s="57"/>
      <c r="E58" s="101" t="n">
        <v>69</v>
      </c>
      <c r="F58" s="57" t="s">
        <v>53</v>
      </c>
      <c r="G58" s="120" t="n">
        <f aca="false">IF(TREND($H$35:$H$41,$E$35:$E$41,E58)&gt;0,TREND($H$35:$H$41,$E$35:$E$41,E58),0)</f>
        <v>619.519434628975</v>
      </c>
      <c r="H58" s="122" t="n">
        <f aca="false">G58*K$8</f>
        <v>619.519434628975</v>
      </c>
    </row>
    <row r="59" customFormat="false" ht="12" hidden="false" customHeight="true" outlineLevel="0" collapsed="false">
      <c r="A59" s="123" t="s">
        <v>55</v>
      </c>
      <c r="B59" s="102" t="n">
        <v>2006</v>
      </c>
      <c r="C59" s="92" t="s">
        <v>49</v>
      </c>
      <c r="D59" s="92"/>
      <c r="E59" s="94" t="n">
        <v>72</v>
      </c>
      <c r="F59" s="92" t="s">
        <v>49</v>
      </c>
      <c r="G59" s="120" t="n">
        <f aca="false">IF(TREND($H$35:$H$41,$E$35:$E$41,E59)&gt;0,TREND($H$35:$H$41,$E$35:$E$41,E59),0)</f>
        <v>638.296819787986</v>
      </c>
      <c r="H59" s="124" t="n">
        <f aca="false">G59*H$8</f>
        <v>638.296819787986</v>
      </c>
    </row>
    <row r="60" customFormat="false" ht="12" hidden="false" customHeight="true" outlineLevel="0" collapsed="false">
      <c r="A60" s="123"/>
      <c r="B60" s="102"/>
      <c r="C60" s="48" t="s">
        <v>51</v>
      </c>
      <c r="D60" s="48"/>
      <c r="E60" s="98" t="n">
        <v>75</v>
      </c>
      <c r="F60" s="48" t="s">
        <v>51</v>
      </c>
      <c r="G60" s="120" t="n">
        <f aca="false">IF(TREND($H$35:$H$41,$E$35:$E$41,E60)&gt;0,TREND($H$35:$H$41,$E$35:$E$41,E60),0)</f>
        <v>657.074204946997</v>
      </c>
      <c r="H60" s="125" t="n">
        <f aca="false">G60*I$8</f>
        <v>657.074204946997</v>
      </c>
    </row>
    <row r="61" customFormat="false" ht="12" hidden="false" customHeight="true" outlineLevel="0" collapsed="false">
      <c r="A61" s="123"/>
      <c r="B61" s="102"/>
      <c r="C61" s="48" t="s">
        <v>52</v>
      </c>
      <c r="D61" s="48"/>
      <c r="E61" s="98" t="n">
        <v>78</v>
      </c>
      <c r="F61" s="48" t="s">
        <v>52</v>
      </c>
      <c r="G61" s="120" t="n">
        <f aca="false">IF(TREND($H$35:$H$41,$E$35:$E$41,E61)&gt;0,TREND($H$35:$H$41,$E$35:$E$41,E61),0)</f>
        <v>675.851590106007</v>
      </c>
      <c r="H61" s="125" t="n">
        <f aca="false">G61*J$8</f>
        <v>675.851590106007</v>
      </c>
    </row>
    <row r="62" customFormat="false" ht="12" hidden="false" customHeight="true" outlineLevel="0" collapsed="false">
      <c r="A62" s="123"/>
      <c r="B62" s="102"/>
      <c r="C62" s="57" t="s">
        <v>53</v>
      </c>
      <c r="D62" s="57"/>
      <c r="E62" s="101" t="n">
        <v>81</v>
      </c>
      <c r="F62" s="57" t="s">
        <v>53</v>
      </c>
      <c r="G62" s="120" t="n">
        <f aca="false">IF(TREND($H$35:$H$41,$E$35:$E$41,E62)&gt;0,TREND($H$35:$H$41,$E$35:$E$41,E62),0)</f>
        <v>694.628975265018</v>
      </c>
      <c r="H62" s="126" t="n">
        <f aca="false">G62*K$8</f>
        <v>694.628975265018</v>
      </c>
    </row>
    <row r="63" customFormat="false" ht="12" hidden="false" customHeight="true" outlineLevel="0" collapsed="false">
      <c r="A63" s="123"/>
      <c r="B63" s="102" t="n">
        <v>2007</v>
      </c>
      <c r="C63" s="92" t="s">
        <v>49</v>
      </c>
      <c r="D63" s="92"/>
      <c r="E63" s="94" t="n">
        <v>84</v>
      </c>
      <c r="F63" s="92" t="s">
        <v>49</v>
      </c>
      <c r="G63" s="120" t="n">
        <f aca="false">IF(TREND($H$35:$H$41,$E$35:$E$41,E63)&gt;0,TREND($H$35:$H$41,$E$35:$E$41,E63),0)</f>
        <v>713.406360424028</v>
      </c>
      <c r="H63" s="124" t="n">
        <f aca="false">G63*H$8</f>
        <v>713.406360424028</v>
      </c>
    </row>
    <row r="64" customFormat="false" ht="12" hidden="false" customHeight="true" outlineLevel="0" collapsed="false">
      <c r="A64" s="123"/>
      <c r="B64" s="102"/>
      <c r="C64" s="48" t="s">
        <v>51</v>
      </c>
      <c r="D64" s="48"/>
      <c r="E64" s="98" t="n">
        <v>87</v>
      </c>
      <c r="F64" s="48" t="s">
        <v>51</v>
      </c>
      <c r="G64" s="120" t="n">
        <f aca="false">IF(TREND($H$35:$H$41,$E$35:$E$41,E64)&gt;0,TREND($H$35:$H$41,$E$35:$E$41,E64),0)</f>
        <v>732.183745583039</v>
      </c>
      <c r="H64" s="125" t="n">
        <f aca="false">G64*I$8</f>
        <v>732.183745583039</v>
      </c>
    </row>
    <row r="65" customFormat="false" ht="12" hidden="false" customHeight="true" outlineLevel="0" collapsed="false">
      <c r="A65" s="123"/>
      <c r="B65" s="102"/>
      <c r="C65" s="48" t="s">
        <v>52</v>
      </c>
      <c r="D65" s="48"/>
      <c r="E65" s="98" t="n">
        <v>90</v>
      </c>
      <c r="F65" s="48" t="s">
        <v>52</v>
      </c>
      <c r="G65" s="120" t="n">
        <f aca="false">IF(TREND($H$35:$H$41,$E$35:$E$41,E65)&gt;0,TREND($H$35:$H$41,$E$35:$E$41,E65),0)</f>
        <v>750.96113074205</v>
      </c>
      <c r="H65" s="125" t="n">
        <f aca="false">G65*J$8</f>
        <v>750.96113074205</v>
      </c>
    </row>
    <row r="66" customFormat="false" ht="12" hidden="false" customHeight="true" outlineLevel="0" collapsed="false">
      <c r="A66" s="123"/>
      <c r="B66" s="102"/>
      <c r="C66" s="57" t="s">
        <v>53</v>
      </c>
      <c r="D66" s="57"/>
      <c r="E66" s="101" t="n">
        <v>93</v>
      </c>
      <c r="F66" s="57" t="s">
        <v>53</v>
      </c>
      <c r="G66" s="120" t="n">
        <f aca="false">IF(TREND($H$35:$H$41,$E$35:$E$41,E66)&gt;0,TREND($H$35:$H$41,$E$35:$E$41,E66),0)</f>
        <v>769.73851590106</v>
      </c>
      <c r="H66" s="126" t="n">
        <f aca="false">G66*K$8</f>
        <v>769.73851590106</v>
      </c>
    </row>
    <row r="67" customFormat="false" ht="12" hidden="false" customHeight="true" outlineLevel="0" collapsed="false">
      <c r="A67" s="123"/>
      <c r="B67" s="102" t="n">
        <v>2008</v>
      </c>
      <c r="C67" s="92" t="s">
        <v>49</v>
      </c>
      <c r="D67" s="92"/>
      <c r="E67" s="94" t="n">
        <v>96</v>
      </c>
      <c r="F67" s="92" t="s">
        <v>49</v>
      </c>
      <c r="G67" s="120" t="n">
        <f aca="false">IF(TREND($H$35:$H$41,$E$35:$E$41,E67)&gt;0,TREND($H$35:$H$41,$E$35:$E$41,E67),0)</f>
        <v>788.515901060071</v>
      </c>
      <c r="H67" s="124" t="n">
        <f aca="false">G67*H$8</f>
        <v>788.515901060071</v>
      </c>
    </row>
    <row r="68" customFormat="false" ht="12" hidden="false" customHeight="true" outlineLevel="0" collapsed="false">
      <c r="A68" s="123"/>
      <c r="B68" s="102"/>
      <c r="C68" s="48" t="s">
        <v>51</v>
      </c>
      <c r="D68" s="48"/>
      <c r="E68" s="98" t="n">
        <v>99</v>
      </c>
      <c r="F68" s="48" t="s">
        <v>51</v>
      </c>
      <c r="G68" s="120" t="n">
        <f aca="false">IF(TREND($H$35:$H$41,$E$35:$E$41,E68)&gt;0,TREND($H$35:$H$41,$E$35:$E$41,E68),0)</f>
        <v>807.293286219081</v>
      </c>
      <c r="H68" s="125" t="n">
        <f aca="false">G68*I$8</f>
        <v>807.293286219081</v>
      </c>
    </row>
    <row r="69" customFormat="false" ht="12" hidden="false" customHeight="true" outlineLevel="0" collapsed="false">
      <c r="A69" s="123"/>
      <c r="B69" s="102"/>
      <c r="C69" s="48" t="s">
        <v>52</v>
      </c>
      <c r="D69" s="48"/>
      <c r="E69" s="98" t="n">
        <v>102</v>
      </c>
      <c r="F69" s="48" t="s">
        <v>52</v>
      </c>
      <c r="G69" s="120" t="n">
        <f aca="false">IF(TREND($H$35:$H$41,$E$35:$E$41,E69)&gt;0,TREND($H$35:$H$41,$E$35:$E$41,E69),0)</f>
        <v>826.070671378092</v>
      </c>
      <c r="H69" s="125" t="n">
        <f aca="false">G69*J$8</f>
        <v>826.070671378092</v>
      </c>
    </row>
    <row r="70" customFormat="false" ht="14.25" hidden="false" customHeight="true" outlineLevel="0" collapsed="false">
      <c r="A70" s="123"/>
      <c r="B70" s="102"/>
      <c r="C70" s="57" t="s">
        <v>53</v>
      </c>
      <c r="D70" s="127"/>
      <c r="E70" s="128" t="n">
        <v>105</v>
      </c>
      <c r="F70" s="57" t="s">
        <v>53</v>
      </c>
      <c r="G70" s="120" t="n">
        <f aca="false">IF(TREND($H$35:$H$41,$E$35:$E$41,E70)&gt;0,TREND($H$35:$H$41,$E$35:$E$41,E70),0)</f>
        <v>844.848056537103</v>
      </c>
      <c r="H70" s="129" t="n">
        <f aca="false">G70*K$8</f>
        <v>844.848056537103</v>
      </c>
      <c r="I70" s="130" t="s">
        <v>56</v>
      </c>
      <c r="J70" s="131"/>
      <c r="K70" s="131"/>
      <c r="L70" s="132"/>
    </row>
    <row r="71" customFormat="false" ht="12" hidden="false" customHeight="true" outlineLevel="0" collapsed="false">
      <c r="A71" s="133" t="s">
        <v>57</v>
      </c>
      <c r="B71" s="102" t="n">
        <v>2009</v>
      </c>
      <c r="C71" s="92" t="s">
        <v>49</v>
      </c>
      <c r="D71" s="92"/>
      <c r="E71" s="94" t="n">
        <f aca="false">E70+3</f>
        <v>108</v>
      </c>
      <c r="F71" s="92" t="s">
        <v>49</v>
      </c>
      <c r="G71" s="120" t="n">
        <f aca="false">IF(TREND($H$35:$H$41,$E$35:$E$41,E71)&gt;0,TREND($H$35:$H$41,$E$35:$E$41,E71),0)</f>
        <v>863.625441696113</v>
      </c>
      <c r="H71" s="134" t="n">
        <f aca="false">G71*H$8</f>
        <v>863.625441696113</v>
      </c>
      <c r="I71" s="135" t="n">
        <f aca="false">H3/H$8</f>
        <v>172</v>
      </c>
      <c r="J71" s="136" t="n">
        <f aca="false">I3/I$8</f>
        <v>548</v>
      </c>
      <c r="K71" s="136" t="n">
        <f aca="false">J3/J$8</f>
        <v>448</v>
      </c>
      <c r="L71" s="137" t="n">
        <f aca="false">K3/K$8</f>
        <v>310</v>
      </c>
    </row>
    <row r="72" customFormat="false" ht="12" hidden="false" customHeight="true" outlineLevel="0" collapsed="false">
      <c r="A72" s="133"/>
      <c r="B72" s="102"/>
      <c r="C72" s="48" t="s">
        <v>51</v>
      </c>
      <c r="D72" s="48"/>
      <c r="E72" s="98" t="n">
        <f aca="false">E71+3</f>
        <v>111</v>
      </c>
      <c r="F72" s="48" t="s">
        <v>51</v>
      </c>
      <c r="G72" s="120" t="n">
        <f aca="false">IF(TREND($H$35:$H$41,$E$35:$E$41,E72)&gt;0,TREND($H$35:$H$41,$E$35:$E$41,E72),0)</f>
        <v>882.402826855124</v>
      </c>
      <c r="H72" s="138" t="n">
        <f aca="false">G72*I$8</f>
        <v>882.402826855124</v>
      </c>
      <c r="I72" s="139" t="n">
        <f aca="false">H4/H$8</f>
        <v>432</v>
      </c>
      <c r="J72" s="140" t="n">
        <f aca="false">I4/I$8</f>
        <v>424</v>
      </c>
      <c r="K72" s="140" t="n">
        <f aca="false">J4/J$8</f>
        <v>538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2" t="n">
        <v>2007</v>
      </c>
      <c r="C73" s="48" t="s">
        <v>52</v>
      </c>
      <c r="D73" s="48"/>
      <c r="E73" s="98" t="n">
        <f aca="false">E72+3</f>
        <v>114</v>
      </c>
      <c r="F73" s="48" t="s">
        <v>52</v>
      </c>
      <c r="G73" s="120" t="n">
        <f aca="false">IF(TREND($H$35:$H$41,$E$35:$E$41,E73)&gt;0,TREND($H$35:$H$41,$E$35:$E$41,E73),0)</f>
        <v>901.180212014134</v>
      </c>
      <c r="H73" s="138" t="n">
        <f aca="false">G73*J$8</f>
        <v>901.180212014134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2"/>
      <c r="C74" s="57" t="s">
        <v>53</v>
      </c>
      <c r="D74" s="57"/>
      <c r="E74" s="101" t="n">
        <f aca="false">E73+3</f>
        <v>117</v>
      </c>
      <c r="F74" s="57" t="s">
        <v>53</v>
      </c>
      <c r="G74" s="120" t="n">
        <f aca="false">IF(TREND($H$35:$H$41,$E$35:$E$41,E74)&gt;0,TREND($H$35:$H$41,$E$35:$E$41,E74),0)</f>
        <v>919.957597173145</v>
      </c>
      <c r="H74" s="142" t="n">
        <f aca="false">G74*K$8</f>
        <v>919.957597173145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2" t="n">
        <v>2010</v>
      </c>
      <c r="C75" s="92" t="s">
        <v>49</v>
      </c>
      <c r="D75" s="92"/>
      <c r="E75" s="94" t="n">
        <f aca="false">E74+3</f>
        <v>120</v>
      </c>
      <c r="F75" s="92" t="s">
        <v>49</v>
      </c>
      <c r="G75" s="120" t="n">
        <f aca="false">IF(TREND($H$35:$H$41,$E$35:$E$41,E75)&gt;0,TREND($H$35:$H$41,$E$35:$E$41,E75),0)</f>
        <v>938.734982332156</v>
      </c>
      <c r="H75" s="134" t="n">
        <f aca="false">G75*H$8</f>
        <v>938.734982332156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2"/>
      <c r="C76" s="48" t="s">
        <v>51</v>
      </c>
      <c r="D76" s="48"/>
      <c r="E76" s="98" t="n">
        <f aca="false">E75+3</f>
        <v>123</v>
      </c>
      <c r="F76" s="48" t="s">
        <v>51</v>
      </c>
      <c r="G76" s="120" t="n">
        <f aca="false">IF(TREND($H$35:$H$41,$E$35:$E$41,E76)&gt;0,TREND($H$35:$H$41,$E$35:$E$41,E76),0)</f>
        <v>957.512367491166</v>
      </c>
      <c r="H76" s="138" t="n">
        <f aca="false">G76*I$8</f>
        <v>957.512367491166</v>
      </c>
      <c r="I76" s="147"/>
    </row>
    <row r="77" customFormat="false" ht="12" hidden="false" customHeight="true" outlineLevel="0" collapsed="false">
      <c r="A77" s="133"/>
      <c r="B77" s="102" t="n">
        <v>2008</v>
      </c>
      <c r="C77" s="48" t="s">
        <v>52</v>
      </c>
      <c r="D77" s="48"/>
      <c r="E77" s="98" t="n">
        <f aca="false">E76+3</f>
        <v>126</v>
      </c>
      <c r="F77" s="48" t="s">
        <v>52</v>
      </c>
      <c r="G77" s="120" t="n">
        <f aca="false">IF(TREND($H$35:$H$41,$E$35:$E$41,E77)&gt;0,TREND($H$35:$H$41,$E$35:$E$41,E77),0)</f>
        <v>976.289752650177</v>
      </c>
      <c r="H77" s="138" t="n">
        <f aca="false">G77*J$8</f>
        <v>976.289752650177</v>
      </c>
      <c r="I77" s="148" t="s">
        <v>58</v>
      </c>
      <c r="J77" s="149" t="s">
        <v>59</v>
      </c>
      <c r="K77" s="149" t="s">
        <v>60</v>
      </c>
    </row>
    <row r="78" customFormat="false" ht="12" hidden="false" customHeight="true" outlineLevel="0" collapsed="false">
      <c r="A78" s="133"/>
      <c r="B78" s="102"/>
      <c r="C78" s="57" t="s">
        <v>53</v>
      </c>
      <c r="D78" s="127"/>
      <c r="E78" s="128" t="n">
        <f aca="false">E77+3</f>
        <v>129</v>
      </c>
      <c r="F78" s="57" t="s">
        <v>53</v>
      </c>
      <c r="G78" s="120" t="n">
        <f aca="false">IF(TREND($H$35:$H$41,$E$35:$E$41,E78)&gt;0,TREND($H$35:$H$41,$E$35:$E$41,E78),0)</f>
        <v>995.067137809187</v>
      </c>
      <c r="H78" s="150" t="n">
        <f aca="false">G78*K$8</f>
        <v>995.067137809187</v>
      </c>
      <c r="I78" s="148"/>
      <c r="J78" s="149"/>
      <c r="K78" s="149"/>
    </row>
    <row r="79" customFormat="false" ht="12" hidden="false" customHeight="true" outlineLevel="0" collapsed="false">
      <c r="A79" s="151" t="s">
        <v>61</v>
      </c>
      <c r="B79" s="102" t="n">
        <f aca="false">B75+1</f>
        <v>2011</v>
      </c>
      <c r="C79" s="92" t="s">
        <v>49</v>
      </c>
      <c r="D79" s="92"/>
      <c r="E79" s="94" t="n">
        <f aca="false">E78+3</f>
        <v>132</v>
      </c>
      <c r="F79" s="92" t="s">
        <v>49</v>
      </c>
      <c r="G79" s="120" t="n">
        <f aca="false">IF(TREND($H$35:$H$41,$E$35:$E$41,E79)&gt;0,TREND($H$35:$H$41,$E$35:$E$41,E79),0)</f>
        <v>1013.8445229682</v>
      </c>
      <c r="H79" s="152" t="n">
        <f aca="false">G79*H$8</f>
        <v>1013.8445229682</v>
      </c>
      <c r="I79" s="153" t="n">
        <f aca="false">IF(H79&gt;$E$2,$E$2+(H79-$E$2)*(1-K79/100),H79)</f>
        <v>995.729187279152</v>
      </c>
      <c r="J79" s="153" t="n">
        <f aca="false">H79-I79</f>
        <v>18.115335689046</v>
      </c>
      <c r="K79" s="155" t="n">
        <v>3</v>
      </c>
      <c r="M79" s="156" t="n">
        <f aca="false">I79</f>
        <v>995.729187279152</v>
      </c>
    </row>
    <row r="80" customFormat="false" ht="12" hidden="false" customHeight="true" outlineLevel="0" collapsed="false">
      <c r="A80" s="151"/>
      <c r="B80" s="102"/>
      <c r="C80" s="48" t="s">
        <v>51</v>
      </c>
      <c r="D80" s="48"/>
      <c r="E80" s="98" t="n">
        <f aca="false">E79+3</f>
        <v>135</v>
      </c>
      <c r="F80" s="48" t="s">
        <v>51</v>
      </c>
      <c r="G80" s="120" t="n">
        <f aca="false">IF(TREND($H$35:$H$41,$E$35:$E$41,E80)&gt;0,TREND($H$35:$H$41,$E$35:$E$41,E80),0)</f>
        <v>1032.62190812721</v>
      </c>
      <c r="H80" s="157" t="n">
        <f aca="false">G80*I$8</f>
        <v>1032.62190812721</v>
      </c>
      <c r="I80" s="158" t="n">
        <f aca="false">IF(H80&gt;$E$2,$E$2+(H80-$E$2)*(1-K80/100),H80)</f>
        <v>976.58593639576</v>
      </c>
      <c r="J80" s="158" t="n">
        <f aca="false">H80-I80</f>
        <v>56.0359717314487</v>
      </c>
      <c r="K80" s="160" t="n">
        <v>9</v>
      </c>
      <c r="M80" s="161" t="n">
        <f aca="false">I80</f>
        <v>976.58593639576</v>
      </c>
    </row>
    <row r="81" customFormat="false" ht="12" hidden="false" customHeight="true" outlineLevel="0" collapsed="false">
      <c r="A81" s="151"/>
      <c r="B81" s="102"/>
      <c r="C81" s="48" t="s">
        <v>52</v>
      </c>
      <c r="D81" s="48"/>
      <c r="E81" s="98" t="n">
        <f aca="false">E80+3</f>
        <v>138</v>
      </c>
      <c r="F81" s="48" t="s">
        <v>52</v>
      </c>
      <c r="G81" s="120" t="n">
        <f aca="false">IF(TREND($H$35:$H$41,$E$35:$E$41,E81)&gt;0,TREND($H$35:$H$41,$E$35:$E$41,E81),0)</f>
        <v>1051.39929328622</v>
      </c>
      <c r="H81" s="157" t="n">
        <f aca="false">G81*J$8</f>
        <v>1051.39929328622</v>
      </c>
      <c r="I81" s="158" t="n">
        <f aca="false">IF(H81&gt;$E$2,$E$2+(H81-$E$2)*(1-K81/100),H81)</f>
        <v>878.22148409894</v>
      </c>
      <c r="J81" s="158" t="n">
        <f aca="false">H81-I81</f>
        <v>173.177809187279</v>
      </c>
      <c r="K81" s="160" t="n">
        <v>27</v>
      </c>
      <c r="M81" s="161" t="n">
        <f aca="false">I81</f>
        <v>878.22148409894</v>
      </c>
    </row>
    <row r="82" customFormat="false" ht="12" hidden="false" customHeight="true" outlineLevel="0" collapsed="false">
      <c r="A82" s="151"/>
      <c r="B82" s="102"/>
      <c r="C82" s="57" t="s">
        <v>53</v>
      </c>
      <c r="D82" s="57"/>
      <c r="E82" s="101" t="n">
        <f aca="false">E81+3</f>
        <v>141</v>
      </c>
      <c r="F82" s="57" t="s">
        <v>53</v>
      </c>
      <c r="G82" s="120" t="n">
        <f aca="false">IF(TREND($H$35:$H$41,$E$35:$E$41,E82)&gt;0,TREND($H$35:$H$41,$E$35:$E$41,E82),0)</f>
        <v>1070.17667844523</v>
      </c>
      <c r="H82" s="162" t="n">
        <f aca="false">G82*K$8</f>
        <v>1070.17667844523</v>
      </c>
      <c r="I82" s="163" t="n">
        <f aca="false">IF(H82&gt;$E$2,$E$2+(H82-$E$2)*(1-K82/100),H82)</f>
        <v>535.433568904594</v>
      </c>
      <c r="J82" s="163" t="n">
        <f aca="false">H82-I82</f>
        <v>534.743109540636</v>
      </c>
      <c r="K82" s="165" t="n">
        <v>81</v>
      </c>
      <c r="M82" s="166" t="n">
        <f aca="false">I82</f>
        <v>535.433568904594</v>
      </c>
    </row>
    <row r="83" customFormat="false" ht="12" hidden="false" customHeight="true" outlineLevel="0" collapsed="false">
      <c r="A83" s="151"/>
      <c r="B83" s="102" t="n">
        <f aca="false">B79+1</f>
        <v>2012</v>
      </c>
      <c r="C83" s="92" t="s">
        <v>49</v>
      </c>
      <c r="D83" s="92"/>
      <c r="E83" s="94" t="n">
        <f aca="false">E82+3</f>
        <v>144</v>
      </c>
      <c r="F83" s="92" t="s">
        <v>49</v>
      </c>
      <c r="G83" s="120" t="n">
        <f aca="false">IF(TREND($H$35:$H$41,$E$35:$E$41,E83)&gt;0,TREND($H$35:$H$41,$E$35:$E$41,E83),0)</f>
        <v>1088.95406360424</v>
      </c>
      <c r="H83" s="152" t="n">
        <f aca="false">G83*H$8</f>
        <v>1088.95406360424</v>
      </c>
      <c r="I83" s="153" t="n">
        <f aca="false">IF(H83&gt;$E$2,$E$2+(H83-$E$2)*(1-K83/100),H83)</f>
        <v>410</v>
      </c>
      <c r="J83" s="153" t="n">
        <f aca="false">H83-I83</f>
        <v>678.95406360424</v>
      </c>
      <c r="K83" s="155" t="n">
        <v>100</v>
      </c>
      <c r="M83" s="156" t="n">
        <f aca="false">I83</f>
        <v>410</v>
      </c>
    </row>
    <row r="84" customFormat="false" ht="12" hidden="false" customHeight="true" outlineLevel="0" collapsed="false">
      <c r="A84" s="151"/>
      <c r="B84" s="102"/>
      <c r="C84" s="48" t="s">
        <v>51</v>
      </c>
      <c r="D84" s="48"/>
      <c r="E84" s="98" t="n">
        <f aca="false">E83+3</f>
        <v>147</v>
      </c>
      <c r="F84" s="48" t="s">
        <v>51</v>
      </c>
      <c r="G84" s="120" t="n">
        <f aca="false">IF(TREND($H$35:$H$41,$E$35:$E$41,E84)&gt;0,TREND($H$35:$H$41,$E$35:$E$41,E84),0)</f>
        <v>1107.73144876325</v>
      </c>
      <c r="H84" s="157" t="n">
        <f aca="false">G84*I$8</f>
        <v>1107.73144876325</v>
      </c>
      <c r="I84" s="158" t="n">
        <f aca="false">IF(H84&gt;$E$2,$E$2+(H84-$E$2)*(1-K84/100),H84)</f>
        <v>410</v>
      </c>
      <c r="J84" s="158" t="n">
        <f aca="false">H84-I84</f>
        <v>697.731448763251</v>
      </c>
      <c r="K84" s="160" t="n">
        <v>100</v>
      </c>
      <c r="M84" s="161" t="n">
        <f aca="false">I84</f>
        <v>410</v>
      </c>
    </row>
    <row r="85" customFormat="false" ht="12" hidden="false" customHeight="true" outlineLevel="0" collapsed="false">
      <c r="A85" s="151"/>
      <c r="B85" s="102"/>
      <c r="C85" s="48" t="s">
        <v>52</v>
      </c>
      <c r="D85" s="48"/>
      <c r="E85" s="98" t="n">
        <f aca="false">E84+3</f>
        <v>150</v>
      </c>
      <c r="F85" s="48" t="s">
        <v>52</v>
      </c>
      <c r="G85" s="120" t="n">
        <f aca="false">IF(TREND($H$35:$H$41,$E$35:$E$41,E85)&gt;0,TREND($H$35:$H$41,$E$35:$E$41,E85),0)</f>
        <v>1126.50883392226</v>
      </c>
      <c r="H85" s="157" t="n">
        <f aca="false">G85*J$8</f>
        <v>1126.50883392226</v>
      </c>
      <c r="I85" s="158" t="n">
        <f aca="false">IF(H85&gt;$E$2,$E$2+(H85-$E$2)*(1-K85/100),H85)</f>
        <v>410</v>
      </c>
      <c r="J85" s="158" t="n">
        <f aca="false">H85-I85</f>
        <v>716.508833922262</v>
      </c>
      <c r="K85" s="160" t="n">
        <v>100</v>
      </c>
      <c r="M85" s="161" t="n">
        <f aca="false">I85</f>
        <v>410</v>
      </c>
    </row>
    <row r="86" customFormat="false" ht="12" hidden="false" customHeight="true" outlineLevel="0" collapsed="false">
      <c r="A86" s="151"/>
      <c r="B86" s="102"/>
      <c r="C86" s="57" t="s">
        <v>53</v>
      </c>
      <c r="D86" s="57"/>
      <c r="E86" s="101" t="n">
        <f aca="false">E85+3</f>
        <v>153</v>
      </c>
      <c r="F86" s="57" t="s">
        <v>53</v>
      </c>
      <c r="G86" s="120" t="n">
        <f aca="false">IF(TREND($H$35:$H$41,$E$35:$E$41,E86)&gt;0,TREND($H$35:$H$41,$E$35:$E$41,E86),0)</f>
        <v>1145.28621908127</v>
      </c>
      <c r="H86" s="162" t="n">
        <f aca="false">G86*K$8</f>
        <v>1145.28621908127</v>
      </c>
      <c r="I86" s="163" t="n">
        <f aca="false">IF(H86&gt;$E$2,$E$2+(H86-$E$2)*(1-K86/100),H86)</f>
        <v>410</v>
      </c>
      <c r="J86" s="163" t="n">
        <f aca="false">H86-I86</f>
        <v>735.286219081272</v>
      </c>
      <c r="K86" s="165" t="n">
        <v>100</v>
      </c>
      <c r="M86" s="166" t="n">
        <f aca="false">I86</f>
        <v>410</v>
      </c>
    </row>
    <row r="87" customFormat="false" ht="12" hidden="false" customHeight="true" outlineLevel="0" collapsed="false">
      <c r="A87" s="151"/>
      <c r="B87" s="102" t="n">
        <f aca="false">B83+1</f>
        <v>2013</v>
      </c>
      <c r="C87" s="92" t="s">
        <v>49</v>
      </c>
      <c r="D87" s="92"/>
      <c r="E87" s="94" t="n">
        <f aca="false">E86+3</f>
        <v>156</v>
      </c>
      <c r="F87" s="92" t="s">
        <v>49</v>
      </c>
      <c r="G87" s="120" t="n">
        <f aca="false">IF(TREND($H$35:$H$41,$E$35:$E$41,E87)&gt;0,TREND($H$35:$H$41,$E$35:$E$41,E87),0)</f>
        <v>1164.06360424028</v>
      </c>
      <c r="H87" s="152" t="n">
        <f aca="false">G87*H$8</f>
        <v>1164.06360424028</v>
      </c>
      <c r="I87" s="153" t="n">
        <f aca="false">IF(H87&gt;$E$2,$E$2+(H87-$E$2)*(1-K87/100),H87)</f>
        <v>410</v>
      </c>
      <c r="J87" s="153" t="n">
        <f aca="false">H87-I87</f>
        <v>754.063604240283</v>
      </c>
      <c r="K87" s="155" t="n">
        <v>100</v>
      </c>
      <c r="M87" s="156" t="n">
        <f aca="false">I87</f>
        <v>410</v>
      </c>
    </row>
    <row r="88" customFormat="false" ht="12" hidden="false" customHeight="true" outlineLevel="0" collapsed="false">
      <c r="A88" s="151"/>
      <c r="B88" s="102"/>
      <c r="C88" s="48" t="s">
        <v>51</v>
      </c>
      <c r="D88" s="48"/>
      <c r="E88" s="98" t="n">
        <f aca="false">E87+3</f>
        <v>159</v>
      </c>
      <c r="F88" s="48" t="s">
        <v>51</v>
      </c>
      <c r="G88" s="120" t="n">
        <f aca="false">IF(TREND($H$35:$H$41,$E$35:$E$41,E88)&gt;0,TREND($H$35:$H$41,$E$35:$E$41,E88),0)</f>
        <v>1182.84098939929</v>
      </c>
      <c r="H88" s="157" t="n">
        <f aca="false">G88*I$8</f>
        <v>1182.84098939929</v>
      </c>
      <c r="I88" s="158" t="n">
        <f aca="false">IF(H88&gt;$E$2,$E$2+(H88-$E$2)*(1-K88/100),H88)</f>
        <v>410</v>
      </c>
      <c r="J88" s="158" t="n">
        <f aca="false">H88-I88</f>
        <v>772.840989399293</v>
      </c>
      <c r="K88" s="160" t="n">
        <v>100</v>
      </c>
      <c r="M88" s="161" t="n">
        <f aca="false">I88</f>
        <v>410</v>
      </c>
    </row>
    <row r="89" customFormat="false" ht="12" hidden="false" customHeight="true" outlineLevel="0" collapsed="false">
      <c r="A89" s="151"/>
      <c r="B89" s="102"/>
      <c r="C89" s="48" t="s">
        <v>52</v>
      </c>
      <c r="D89" s="48"/>
      <c r="E89" s="98" t="n">
        <f aca="false">E88+3</f>
        <v>162</v>
      </c>
      <c r="F89" s="48" t="s">
        <v>52</v>
      </c>
      <c r="G89" s="120" t="n">
        <f aca="false">IF(TREND($H$35:$H$41,$E$35:$E$41,E89)&gt;0,TREND($H$35:$H$41,$E$35:$E$41,E89),0)</f>
        <v>1201.6183745583</v>
      </c>
      <c r="H89" s="157" t="n">
        <f aca="false">G89*J$8</f>
        <v>1201.6183745583</v>
      </c>
      <c r="I89" s="158" t="n">
        <f aca="false">IF(H89&gt;$E$2,$E$2+(H89-$E$2)*(1-K89/100),H89)</f>
        <v>410</v>
      </c>
      <c r="J89" s="158" t="n">
        <f aca="false">H89-I89</f>
        <v>791.618374558304</v>
      </c>
      <c r="K89" s="160" t="n">
        <v>100</v>
      </c>
      <c r="M89" s="161" t="n">
        <f aca="false">I89</f>
        <v>410</v>
      </c>
    </row>
    <row r="90" customFormat="false" ht="12" hidden="false" customHeight="true" outlineLevel="0" collapsed="false">
      <c r="A90" s="151"/>
      <c r="B90" s="102"/>
      <c r="C90" s="57" t="s">
        <v>53</v>
      </c>
      <c r="D90" s="127"/>
      <c r="E90" s="128" t="n">
        <f aca="false">E89+3</f>
        <v>165</v>
      </c>
      <c r="F90" s="57" t="s">
        <v>53</v>
      </c>
      <c r="G90" s="120" t="n">
        <f aca="false">IF(TREND($H$35:$H$41,$E$35:$E$41,E90)&gt;0,TREND($H$35:$H$41,$E$35:$E$41,E90),0)</f>
        <v>1220.39575971731</v>
      </c>
      <c r="H90" s="167" t="n">
        <f aca="false">G90*K$8</f>
        <v>1220.39575971731</v>
      </c>
      <c r="I90" s="168" t="n">
        <f aca="false">IF(H90&gt;$E$2,$E$2+(H90-$E$2)*(1-K90/100),H90)</f>
        <v>410</v>
      </c>
      <c r="J90" s="168" t="n">
        <f aca="false">H90-I90</f>
        <v>810.395759717314</v>
      </c>
      <c r="K90" s="170" t="n">
        <v>100</v>
      </c>
      <c r="M90" s="171" t="n">
        <f aca="false">I90</f>
        <v>410</v>
      </c>
    </row>
    <row r="91" customFormat="false" ht="12" hidden="false" customHeight="true" outlineLevel="0" collapsed="false">
      <c r="A91" s="151"/>
      <c r="B91" s="102" t="n">
        <f aca="false">B87+1</f>
        <v>2014</v>
      </c>
      <c r="C91" s="92" t="s">
        <v>49</v>
      </c>
      <c r="D91" s="92"/>
      <c r="E91" s="94" t="n">
        <f aca="false">E90+3</f>
        <v>168</v>
      </c>
      <c r="F91" s="92" t="s">
        <v>49</v>
      </c>
      <c r="G91" s="120" t="n">
        <f aca="false">IF(TREND($H$35:$H$41,$E$35:$E$41,E91)&gt;0,TREND($H$35:$H$41,$E$35:$E$41,E91),0)</f>
        <v>1239.17314487633</v>
      </c>
      <c r="H91" s="152" t="n">
        <f aca="false">G91*H$8</f>
        <v>1239.17314487633</v>
      </c>
      <c r="I91" s="153" t="n">
        <f aca="false">IF(H91&gt;$E$2,$E$2+(H91-$E$2)*(1-K91/100),H91)</f>
        <v>410</v>
      </c>
      <c r="J91" s="153" t="n">
        <f aca="false">H91-I91</f>
        <v>829.173144876325</v>
      </c>
      <c r="K91" s="155" t="n">
        <v>100</v>
      </c>
      <c r="M91" s="156" t="n">
        <f aca="false">I91</f>
        <v>410</v>
      </c>
    </row>
    <row r="92" customFormat="false" ht="12" hidden="false" customHeight="true" outlineLevel="0" collapsed="false">
      <c r="A92" s="151"/>
      <c r="B92" s="102"/>
      <c r="C92" s="48" t="s">
        <v>51</v>
      </c>
      <c r="D92" s="48"/>
      <c r="E92" s="98" t="n">
        <f aca="false">E91+3</f>
        <v>171</v>
      </c>
      <c r="F92" s="48" t="s">
        <v>51</v>
      </c>
      <c r="G92" s="120" t="n">
        <f aca="false">IF(TREND($H$35:$H$41,$E$35:$E$41,E92)&gt;0,TREND($H$35:$H$41,$E$35:$E$41,E92),0)</f>
        <v>1257.95053003534</v>
      </c>
      <c r="H92" s="157" t="n">
        <f aca="false">G92*I$8</f>
        <v>1257.95053003534</v>
      </c>
      <c r="I92" s="158" t="n">
        <f aca="false">IF(H92&gt;$E$2,$E$2+(H92-$E$2)*(1-K92/100),H92)</f>
        <v>410</v>
      </c>
      <c r="J92" s="158" t="n">
        <f aca="false">H92-I92</f>
        <v>847.950530035336</v>
      </c>
      <c r="K92" s="160" t="n">
        <v>100</v>
      </c>
      <c r="M92" s="161" t="n">
        <f aca="false">I92</f>
        <v>410</v>
      </c>
    </row>
    <row r="93" customFormat="false" ht="12" hidden="false" customHeight="true" outlineLevel="0" collapsed="false">
      <c r="A93" s="151"/>
      <c r="B93" s="102"/>
      <c r="C93" s="48" t="s">
        <v>52</v>
      </c>
      <c r="D93" s="48"/>
      <c r="E93" s="98" t="n">
        <f aca="false">E92+3</f>
        <v>174</v>
      </c>
      <c r="F93" s="48" t="s">
        <v>52</v>
      </c>
      <c r="G93" s="120" t="n">
        <f aca="false">IF(TREND($H$35:$H$41,$E$35:$E$41,E93)&gt;0,TREND($H$35:$H$41,$E$35:$E$41,E93),0)</f>
        <v>1276.72791519435</v>
      </c>
      <c r="H93" s="157" t="n">
        <f aca="false">G93*J$8</f>
        <v>1276.72791519435</v>
      </c>
      <c r="I93" s="158" t="n">
        <f aca="false">IF(H93&gt;$E$2,$E$2+(H93-$E$2)*(1-K93/100),H93)</f>
        <v>410</v>
      </c>
      <c r="J93" s="158" t="n">
        <f aca="false">H93-I93</f>
        <v>866.727915194346</v>
      </c>
      <c r="K93" s="160" t="n">
        <v>100</v>
      </c>
      <c r="M93" s="161" t="n">
        <f aca="false">I93</f>
        <v>410</v>
      </c>
    </row>
    <row r="94" customFormat="false" ht="12" hidden="false" customHeight="true" outlineLevel="0" collapsed="false">
      <c r="A94" s="151"/>
      <c r="B94" s="102"/>
      <c r="C94" s="57" t="s">
        <v>53</v>
      </c>
      <c r="D94" s="57"/>
      <c r="E94" s="101" t="n">
        <f aca="false">E93+3</f>
        <v>177</v>
      </c>
      <c r="F94" s="57" t="s">
        <v>53</v>
      </c>
      <c r="G94" s="120" t="n">
        <f aca="false">IF(TREND($H$35:$H$41,$E$35:$E$41,E94)&gt;0,TREND($H$35:$H$41,$E$35:$E$41,E94),0)</f>
        <v>1295.50530035336</v>
      </c>
      <c r="H94" s="162" t="n">
        <f aca="false">G94*K$8</f>
        <v>1295.50530035336</v>
      </c>
      <c r="I94" s="163" t="n">
        <f aca="false">IF(H94&gt;$E$2,$E$2+(H94-$E$2)*(1-K94/100),H94)</f>
        <v>410</v>
      </c>
      <c r="J94" s="163" t="n">
        <f aca="false">H94-I94</f>
        <v>885.505300353357</v>
      </c>
      <c r="K94" s="165" t="n">
        <v>100</v>
      </c>
      <c r="M94" s="166" t="n">
        <f aca="false">I94</f>
        <v>410</v>
      </c>
    </row>
    <row r="95" customFormat="false" ht="12" hidden="false" customHeight="true" outlineLevel="0" collapsed="false">
      <c r="A95" s="151"/>
      <c r="B95" s="102" t="n">
        <f aca="false">B91+1</f>
        <v>2015</v>
      </c>
      <c r="C95" s="92" t="s">
        <v>49</v>
      </c>
      <c r="D95" s="92"/>
      <c r="E95" s="94" t="n">
        <f aca="false">E94+3</f>
        <v>180</v>
      </c>
      <c r="F95" s="92" t="s">
        <v>49</v>
      </c>
      <c r="G95" s="120" t="n">
        <f aca="false">IF(TREND($H$35:$H$41,$E$35:$E$41,E95)&gt;0,TREND($H$35:$H$41,$E$35:$E$41,E95),0)</f>
        <v>1314.28268551237</v>
      </c>
      <c r="H95" s="152" t="n">
        <f aca="false">G95*H$8</f>
        <v>1314.28268551237</v>
      </c>
      <c r="I95" s="153" t="n">
        <f aca="false">IF(H95&gt;$E$2,$E$2+(H95-$E$2)*(1-K95/100),H95)</f>
        <v>410</v>
      </c>
      <c r="J95" s="153" t="n">
        <f aca="false">H95-I95</f>
        <v>904.282685512368</v>
      </c>
      <c r="K95" s="155" t="n">
        <v>100</v>
      </c>
      <c r="M95" s="156" t="n">
        <f aca="false">I95</f>
        <v>410</v>
      </c>
    </row>
    <row r="96" customFormat="false" ht="12" hidden="false" customHeight="true" outlineLevel="0" collapsed="false">
      <c r="A96" s="151"/>
      <c r="B96" s="102"/>
      <c r="C96" s="48" t="s">
        <v>51</v>
      </c>
      <c r="D96" s="48"/>
      <c r="E96" s="98" t="n">
        <f aca="false">E95+3</f>
        <v>183</v>
      </c>
      <c r="F96" s="48" t="s">
        <v>51</v>
      </c>
      <c r="G96" s="120" t="n">
        <f aca="false">IF(TREND($H$35:$H$41,$E$35:$E$41,E96)&gt;0,TREND($H$35:$H$41,$E$35:$E$41,E96),0)</f>
        <v>1333.06007067138</v>
      </c>
      <c r="H96" s="157" t="n">
        <f aca="false">G96*I$8</f>
        <v>1333.06007067138</v>
      </c>
      <c r="I96" s="158" t="n">
        <f aca="false">IF(H96&gt;$E$2,$E$2+(H96-$E$2)*(1-K96/100),H96)</f>
        <v>410</v>
      </c>
      <c r="J96" s="158" t="n">
        <f aca="false">H96-I96</f>
        <v>923.060070671378</v>
      </c>
      <c r="K96" s="160" t="n">
        <v>100</v>
      </c>
      <c r="M96" s="161" t="n">
        <f aca="false">I96</f>
        <v>410</v>
      </c>
    </row>
    <row r="97" customFormat="false" ht="12" hidden="false" customHeight="true" outlineLevel="0" collapsed="false">
      <c r="A97" s="151"/>
      <c r="B97" s="102"/>
      <c r="C97" s="48" t="s">
        <v>52</v>
      </c>
      <c r="D97" s="48"/>
      <c r="E97" s="98" t="n">
        <f aca="false">E96+3</f>
        <v>186</v>
      </c>
      <c r="F97" s="48" t="s">
        <v>52</v>
      </c>
      <c r="G97" s="120" t="n">
        <f aca="false">IF(TREND($H$35:$H$41,$E$35:$E$41,E97)&gt;0,TREND($H$35:$H$41,$E$35:$E$41,E97),0)</f>
        <v>1351.83745583039</v>
      </c>
      <c r="H97" s="157" t="n">
        <f aca="false">G97*J$8</f>
        <v>1351.83745583039</v>
      </c>
      <c r="I97" s="158" t="n">
        <f aca="false">IF(H97&gt;$E$2,$E$2+(H97-$E$2)*(1-K97/100),H97)</f>
        <v>410</v>
      </c>
      <c r="J97" s="158" t="n">
        <f aca="false">H97-I97</f>
        <v>941.837455830389</v>
      </c>
      <c r="K97" s="160" t="n">
        <v>100</v>
      </c>
      <c r="M97" s="161" t="n">
        <f aca="false">I97</f>
        <v>410</v>
      </c>
    </row>
    <row r="98" customFormat="false" ht="12" hidden="false" customHeight="true" outlineLevel="0" collapsed="false">
      <c r="A98" s="151"/>
      <c r="B98" s="102"/>
      <c r="C98" s="57" t="s">
        <v>53</v>
      </c>
      <c r="D98" s="57"/>
      <c r="E98" s="101" t="n">
        <f aca="false">E97+3</f>
        <v>189</v>
      </c>
      <c r="F98" s="57" t="s">
        <v>53</v>
      </c>
      <c r="G98" s="120" t="n">
        <f aca="false">IF(TREND($H$35:$H$41,$E$35:$E$41,E98)&gt;0,TREND($H$35:$H$41,$E$35:$E$41,E98),0)</f>
        <v>1370.6148409894</v>
      </c>
      <c r="H98" s="162" t="n">
        <f aca="false">G98*K$8</f>
        <v>1370.6148409894</v>
      </c>
      <c r="I98" s="163" t="n">
        <f aca="false">IF(H98&gt;$E$2,$E$2+(H98-$E$2)*(1-K98/100),H98)</f>
        <v>410</v>
      </c>
      <c r="J98" s="163" t="n">
        <f aca="false">H98-I98</f>
        <v>960.6148409894</v>
      </c>
      <c r="K98" s="165" t="n">
        <v>100</v>
      </c>
      <c r="M98" s="166" t="n">
        <f aca="false">I98</f>
        <v>410</v>
      </c>
    </row>
    <row r="99" customFormat="false" ht="12.75" hidden="false" customHeight="false" outlineLevel="0" collapsed="false">
      <c r="I99" s="17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C82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1.13"/>
  </cols>
  <sheetData>
    <row r="1" customFormat="false" ht="18.75" hidden="false" customHeight="false" outlineLevel="0" collapsed="false">
      <c r="A1" s="30" t="str">
        <f aca="false">RESUMEN!E1</f>
        <v>SOLIDOS DISUELTOS</v>
      </c>
      <c r="B1" s="30"/>
      <c r="C1" s="30"/>
      <c r="D1" s="30"/>
      <c r="E1" s="30"/>
      <c r="F1" s="30"/>
      <c r="G1" s="31" t="s">
        <v>64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8</v>
      </c>
      <c r="B2" s="32"/>
      <c r="C2" s="32"/>
      <c r="D2" s="32"/>
      <c r="E2" s="33" t="n">
        <v>410</v>
      </c>
      <c r="F2" s="34"/>
      <c r="G2" s="35" t="s">
        <v>29</v>
      </c>
      <c r="H2" s="36" t="s">
        <v>30</v>
      </c>
      <c r="I2" s="37" t="s">
        <v>31</v>
      </c>
      <c r="J2" s="38" t="s">
        <v>32</v>
      </c>
      <c r="K2" s="39" t="s">
        <v>33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64</v>
      </c>
      <c r="I3" s="43" t="n">
        <f aca="false">G36</f>
        <v>244</v>
      </c>
      <c r="J3" s="44" t="n">
        <f aca="false">G37</f>
        <v>312</v>
      </c>
      <c r="K3" s="45" t="n">
        <f aca="false">G38</f>
        <v>210</v>
      </c>
      <c r="L3" s="46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47" t="n">
        <f aca="false">PERCENTILE(H59:H70,0.66)</f>
        <v>821.753003533569</v>
      </c>
      <c r="F4" s="34"/>
      <c r="G4" s="48" t="n">
        <v>2001</v>
      </c>
      <c r="H4" s="49" t="n">
        <f aca="false">G39</f>
        <v>382</v>
      </c>
      <c r="I4" s="50" t="n">
        <f aca="false">G40</f>
        <v>406</v>
      </c>
      <c r="J4" s="51" t="n">
        <f aca="false">G41</f>
        <v>442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5</v>
      </c>
      <c r="B6" s="33"/>
      <c r="C6" s="33"/>
      <c r="D6" s="33"/>
      <c r="E6" s="53" t="n">
        <f aca="false">PERCENTILE(H87:H98,0.66)</f>
        <v>1562.3183745583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6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7</v>
      </c>
      <c r="H9" s="68" t="s">
        <v>38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8</v>
      </c>
      <c r="H10" s="71" t="n">
        <f aca="false">AVERAGE(G35:G54)</f>
        <v>308.571428571429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40</v>
      </c>
      <c r="B34" s="84" t="s">
        <v>41</v>
      </c>
      <c r="C34" s="85" t="s">
        <v>42</v>
      </c>
      <c r="D34" s="84" t="s">
        <v>43</v>
      </c>
      <c r="E34" s="86" t="s">
        <v>44</v>
      </c>
      <c r="F34" s="83"/>
      <c r="G34" s="87" t="s">
        <v>45</v>
      </c>
      <c r="H34" s="88" t="s">
        <v>46</v>
      </c>
      <c r="I34" s="89" t="s">
        <v>47</v>
      </c>
      <c r="J34" s="89"/>
      <c r="K34" s="89"/>
    </row>
    <row r="35" customFormat="false" ht="12" hidden="false" customHeight="true" outlineLevel="0" collapsed="false">
      <c r="A35" s="90" t="s">
        <v>48</v>
      </c>
      <c r="B35" s="91" t="n">
        <v>2000</v>
      </c>
      <c r="C35" s="92" t="s">
        <v>49</v>
      </c>
      <c r="D35" s="104" t="n">
        <v>2001</v>
      </c>
      <c r="E35" s="94" t="n">
        <v>21</v>
      </c>
      <c r="F35" s="94"/>
      <c r="G35" s="183" t="n">
        <v>164</v>
      </c>
      <c r="H35" s="96" t="n">
        <f aca="false">I71</f>
        <v>164</v>
      </c>
      <c r="I35" s="97" t="s">
        <v>50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1</v>
      </c>
      <c r="D36" s="104" t="n">
        <v>2002</v>
      </c>
      <c r="E36" s="98" t="n">
        <v>27</v>
      </c>
      <c r="F36" s="98"/>
      <c r="G36" s="184" t="n">
        <v>244</v>
      </c>
      <c r="H36" s="96" t="n">
        <f aca="false">J71</f>
        <v>244</v>
      </c>
    </row>
    <row r="37" customFormat="false" ht="12" hidden="false" customHeight="true" outlineLevel="0" collapsed="false">
      <c r="A37" s="90"/>
      <c r="B37" s="91"/>
      <c r="C37" s="48" t="s">
        <v>52</v>
      </c>
      <c r="D37" s="104"/>
      <c r="E37" s="98" t="n">
        <v>30</v>
      </c>
      <c r="F37" s="100"/>
      <c r="G37" s="174" t="n">
        <v>312</v>
      </c>
      <c r="H37" s="96" t="n">
        <f aca="false">K71</f>
        <v>312</v>
      </c>
    </row>
    <row r="38" customFormat="false" ht="12" hidden="false" customHeight="true" outlineLevel="0" collapsed="false">
      <c r="A38" s="90"/>
      <c r="B38" s="91"/>
      <c r="C38" s="57" t="s">
        <v>53</v>
      </c>
      <c r="D38" s="104"/>
      <c r="E38" s="101" t="n">
        <v>33</v>
      </c>
      <c r="F38" s="101"/>
      <c r="G38" s="174" t="n">
        <v>210</v>
      </c>
      <c r="H38" s="96" t="n">
        <f aca="false">L71</f>
        <v>210</v>
      </c>
    </row>
    <row r="39" customFormat="false" ht="12" hidden="false" customHeight="true" outlineLevel="0" collapsed="false">
      <c r="A39" s="90"/>
      <c r="B39" s="102" t="n">
        <v>2001</v>
      </c>
      <c r="C39" s="92" t="s">
        <v>49</v>
      </c>
      <c r="D39" s="104" t="n">
        <v>2003</v>
      </c>
      <c r="E39" s="94" t="n">
        <v>39</v>
      </c>
      <c r="F39" s="94"/>
      <c r="G39" s="174" t="n">
        <v>382</v>
      </c>
      <c r="H39" s="96" t="n">
        <f aca="false">I72</f>
        <v>382</v>
      </c>
    </row>
    <row r="40" customFormat="false" ht="12" hidden="false" customHeight="true" outlineLevel="0" collapsed="false">
      <c r="A40" s="90"/>
      <c r="B40" s="102"/>
      <c r="C40" s="48" t="s">
        <v>51</v>
      </c>
      <c r="D40" s="104" t="n">
        <v>2004</v>
      </c>
      <c r="E40" s="98" t="n">
        <v>48</v>
      </c>
      <c r="F40" s="98"/>
      <c r="G40" s="185" t="n">
        <v>406</v>
      </c>
      <c r="H40" s="96" t="n">
        <f aca="false">J72</f>
        <v>406</v>
      </c>
    </row>
    <row r="41" customFormat="false" ht="12" hidden="false" customHeight="true" outlineLevel="0" collapsed="false">
      <c r="A41" s="90"/>
      <c r="B41" s="102"/>
      <c r="C41" s="48" t="s">
        <v>52</v>
      </c>
      <c r="D41" s="104"/>
      <c r="E41" s="98" t="n">
        <v>51</v>
      </c>
      <c r="F41" s="98"/>
      <c r="G41" s="185" t="n">
        <v>442</v>
      </c>
      <c r="H41" s="96" t="n">
        <f aca="false">K72</f>
        <v>442</v>
      </c>
    </row>
    <row r="42" customFormat="false" ht="12" hidden="false" customHeight="true" outlineLevel="0" collapsed="false">
      <c r="A42" s="90"/>
      <c r="B42" s="102"/>
      <c r="C42" s="57" t="s">
        <v>53</v>
      </c>
      <c r="D42" s="106"/>
      <c r="E42" s="101" t="n">
        <v>21</v>
      </c>
      <c r="F42" s="101"/>
      <c r="G42" s="107"/>
      <c r="H42" s="96" t="n">
        <f aca="false">L72</f>
        <v>0</v>
      </c>
      <c r="M42" s="108"/>
    </row>
    <row r="43" customFormat="false" ht="12" hidden="false" customHeight="true" outlineLevel="0" collapsed="false">
      <c r="A43" s="90"/>
      <c r="B43" s="102" t="n">
        <v>2002</v>
      </c>
      <c r="C43" s="92" t="s">
        <v>49</v>
      </c>
      <c r="D43" s="106"/>
      <c r="E43" s="94" t="n">
        <v>24</v>
      </c>
      <c r="F43" s="94"/>
      <c r="G43" s="107"/>
      <c r="H43" s="96" t="n">
        <f aca="false">I73</f>
        <v>0</v>
      </c>
      <c r="M43" s="108"/>
    </row>
    <row r="44" customFormat="false" ht="12" hidden="false" customHeight="true" outlineLevel="0" collapsed="false">
      <c r="A44" s="90"/>
      <c r="B44" s="102"/>
      <c r="C44" s="48" t="s">
        <v>51</v>
      </c>
      <c r="D44" s="106"/>
      <c r="E44" s="98" t="n">
        <v>27</v>
      </c>
      <c r="F44" s="98"/>
      <c r="G44" s="107"/>
      <c r="H44" s="96" t="n">
        <f aca="false">J73</f>
        <v>0</v>
      </c>
      <c r="M44" s="108"/>
    </row>
    <row r="45" customFormat="false" ht="12" hidden="false" customHeight="true" outlineLevel="0" collapsed="false">
      <c r="A45" s="90"/>
      <c r="B45" s="102"/>
      <c r="C45" s="48" t="s">
        <v>52</v>
      </c>
      <c r="D45" s="109"/>
      <c r="E45" s="98" t="n">
        <v>30</v>
      </c>
      <c r="F45" s="98"/>
      <c r="G45" s="110"/>
      <c r="H45" s="96" t="n">
        <f aca="false">K73</f>
        <v>0</v>
      </c>
      <c r="M45" s="108"/>
    </row>
    <row r="46" customFormat="false" ht="12" hidden="false" customHeight="true" outlineLevel="0" collapsed="false">
      <c r="A46" s="90"/>
      <c r="B46" s="102"/>
      <c r="C46" s="57" t="s">
        <v>53</v>
      </c>
      <c r="D46" s="109"/>
      <c r="E46" s="101" t="n">
        <v>33</v>
      </c>
      <c r="F46" s="101"/>
      <c r="G46" s="110"/>
      <c r="H46" s="96" t="n">
        <f aca="false">L73</f>
        <v>0</v>
      </c>
      <c r="L46" s="108"/>
      <c r="M46" s="108"/>
    </row>
    <row r="47" customFormat="false" ht="12" hidden="false" customHeight="true" outlineLevel="0" collapsed="false">
      <c r="A47" s="90"/>
      <c r="B47" s="102" t="n">
        <v>2003</v>
      </c>
      <c r="C47" s="92" t="s">
        <v>49</v>
      </c>
      <c r="D47" s="109"/>
      <c r="E47" s="94" t="n">
        <v>36</v>
      </c>
      <c r="F47" s="94"/>
      <c r="G47" s="110"/>
      <c r="H47" s="96" t="n">
        <f aca="false">I74</f>
        <v>0</v>
      </c>
      <c r="L47" s="108"/>
      <c r="M47" s="108"/>
    </row>
    <row r="48" customFormat="false" ht="12" hidden="false" customHeight="true" outlineLevel="0" collapsed="false">
      <c r="A48" s="90"/>
      <c r="B48" s="102"/>
      <c r="C48" s="48" t="s">
        <v>51</v>
      </c>
      <c r="D48" s="109"/>
      <c r="E48" s="98" t="n">
        <v>39</v>
      </c>
      <c r="F48" s="98"/>
      <c r="G48" s="110"/>
      <c r="H48" s="96" t="n">
        <f aca="false">J74</f>
        <v>0</v>
      </c>
      <c r="L48" s="108"/>
      <c r="M48" s="108"/>
    </row>
    <row r="49" customFormat="false" ht="12" hidden="false" customHeight="true" outlineLevel="0" collapsed="false">
      <c r="A49" s="90"/>
      <c r="B49" s="102"/>
      <c r="C49" s="48" t="s">
        <v>52</v>
      </c>
      <c r="D49" s="111"/>
      <c r="E49" s="98" t="n">
        <v>42</v>
      </c>
      <c r="F49" s="98"/>
      <c r="G49" s="112"/>
      <c r="H49" s="96" t="n">
        <f aca="false">K74</f>
        <v>0</v>
      </c>
      <c r="L49" s="108"/>
      <c r="M49" s="108"/>
    </row>
    <row r="50" customFormat="false" ht="12" hidden="false" customHeight="true" outlineLevel="0" collapsed="false">
      <c r="A50" s="90"/>
      <c r="B50" s="102"/>
      <c r="C50" s="57" t="s">
        <v>53</v>
      </c>
      <c r="E50" s="101" t="n">
        <v>45</v>
      </c>
      <c r="F50" s="101"/>
      <c r="G50" s="113"/>
      <c r="H50" s="96" t="n">
        <f aca="false">L74</f>
        <v>0</v>
      </c>
      <c r="L50" s="108"/>
      <c r="M50" s="108"/>
    </row>
    <row r="51" customFormat="false" ht="12" hidden="false" customHeight="true" outlineLevel="0" collapsed="false">
      <c r="A51" s="90"/>
      <c r="B51" s="102" t="n">
        <v>2004</v>
      </c>
      <c r="C51" s="92" t="s">
        <v>49</v>
      </c>
      <c r="D51" s="109"/>
      <c r="E51" s="94" t="n">
        <v>48</v>
      </c>
      <c r="F51" s="94"/>
      <c r="G51" s="114"/>
      <c r="H51" s="96" t="n">
        <f aca="false">I75</f>
        <v>0</v>
      </c>
      <c r="L51" s="108"/>
      <c r="M51" s="108"/>
    </row>
    <row r="52" customFormat="false" ht="12" hidden="false" customHeight="true" outlineLevel="0" collapsed="false">
      <c r="A52" s="90"/>
      <c r="B52" s="102"/>
      <c r="C52" s="48" t="s">
        <v>51</v>
      </c>
      <c r="D52" s="115"/>
      <c r="E52" s="98" t="n">
        <v>51</v>
      </c>
      <c r="F52" s="98"/>
      <c r="G52" s="116"/>
      <c r="H52" s="96" t="n">
        <f aca="false">J75</f>
        <v>0</v>
      </c>
      <c r="L52" s="108"/>
      <c r="M52" s="108"/>
    </row>
    <row r="53" customFormat="false" ht="12" hidden="false" customHeight="true" outlineLevel="0" collapsed="false">
      <c r="A53" s="90"/>
      <c r="B53" s="102"/>
      <c r="C53" s="48" t="s">
        <v>52</v>
      </c>
      <c r="E53" s="98" t="n">
        <v>54</v>
      </c>
      <c r="F53" s="98"/>
      <c r="G53" s="117"/>
      <c r="H53" s="96" t="n">
        <f aca="false">K75</f>
        <v>0</v>
      </c>
      <c r="L53" s="108"/>
      <c r="M53" s="108"/>
    </row>
    <row r="54" customFormat="false" ht="12" hidden="false" customHeight="true" outlineLevel="0" collapsed="false">
      <c r="A54" s="90"/>
      <c r="B54" s="102"/>
      <c r="C54" s="57" t="s">
        <v>53</v>
      </c>
      <c r="D54" s="115"/>
      <c r="E54" s="101" t="n">
        <v>57</v>
      </c>
      <c r="F54" s="101"/>
      <c r="G54" s="118"/>
      <c r="H54" s="96" t="n">
        <f aca="false">L75</f>
        <v>0</v>
      </c>
    </row>
    <row r="55" customFormat="false" ht="12" hidden="false" customHeight="true" outlineLevel="0" collapsed="false">
      <c r="A55" s="119" t="s">
        <v>54</v>
      </c>
      <c r="B55" s="102" t="n">
        <v>2005</v>
      </c>
      <c r="C55" s="92" t="s">
        <v>49</v>
      </c>
      <c r="D55" s="92"/>
      <c r="E55" s="94" t="n">
        <v>60</v>
      </c>
      <c r="F55" s="92" t="s">
        <v>49</v>
      </c>
      <c r="G55" s="120" t="n">
        <f aca="false">IF(TREND($H$35:$H$41,$E$35:$E$41,E55)&gt;0,TREND($H$35:$H$41,$E$35:$E$41,E55),0)</f>
        <v>523.939929328622</v>
      </c>
      <c r="H55" s="121" t="n">
        <f aca="false">G55*H$8</f>
        <v>523.939929328622</v>
      </c>
    </row>
    <row r="56" customFormat="false" ht="12" hidden="false" customHeight="true" outlineLevel="0" collapsed="false">
      <c r="A56" s="119"/>
      <c r="B56" s="102"/>
      <c r="C56" s="48" t="s">
        <v>51</v>
      </c>
      <c r="D56" s="48"/>
      <c r="E56" s="98" t="n">
        <v>63</v>
      </c>
      <c r="F56" s="48" t="s">
        <v>51</v>
      </c>
      <c r="G56" s="120" t="n">
        <f aca="false">IF(TREND($H$35:$H$41,$E$35:$E$41,E56)&gt;0,TREND($H$35:$H$41,$E$35:$E$41,E56),0)</f>
        <v>550.388692579505</v>
      </c>
      <c r="H56" s="122" t="n">
        <f aca="false">G56*I$8</f>
        <v>550.388692579505</v>
      </c>
    </row>
    <row r="57" customFormat="false" ht="12" hidden="false" customHeight="true" outlineLevel="0" collapsed="false">
      <c r="A57" s="119"/>
      <c r="B57" s="102" t="n">
        <v>2005</v>
      </c>
      <c r="C57" s="48" t="s">
        <v>52</v>
      </c>
      <c r="D57" s="48"/>
      <c r="E57" s="98" t="n">
        <v>66</v>
      </c>
      <c r="F57" s="48" t="s">
        <v>52</v>
      </c>
      <c r="G57" s="120" t="n">
        <f aca="false">IF(TREND($H$35:$H$41,$E$35:$E$41,E57)&gt;0,TREND($H$35:$H$41,$E$35:$E$41,E57),0)</f>
        <v>576.837455830389</v>
      </c>
      <c r="H57" s="122" t="n">
        <f aca="false">G57*J$8</f>
        <v>576.837455830389</v>
      </c>
    </row>
    <row r="58" customFormat="false" ht="12" hidden="false" customHeight="true" outlineLevel="0" collapsed="false">
      <c r="A58" s="119"/>
      <c r="B58" s="102"/>
      <c r="C58" s="57" t="s">
        <v>53</v>
      </c>
      <c r="D58" s="57"/>
      <c r="E58" s="101" t="n">
        <v>69</v>
      </c>
      <c r="F58" s="57" t="s">
        <v>53</v>
      </c>
      <c r="G58" s="120" t="n">
        <f aca="false">IF(TREND($H$35:$H$41,$E$35:$E$41,E58)&gt;0,TREND($H$35:$H$41,$E$35:$E$41,E58),0)</f>
        <v>603.286219081272</v>
      </c>
      <c r="H58" s="122" t="n">
        <f aca="false">G58*K$8</f>
        <v>603.286219081272</v>
      </c>
    </row>
    <row r="59" customFormat="false" ht="12" hidden="false" customHeight="true" outlineLevel="0" collapsed="false">
      <c r="A59" s="123" t="s">
        <v>55</v>
      </c>
      <c r="B59" s="102" t="n">
        <v>2006</v>
      </c>
      <c r="C59" s="92" t="s">
        <v>49</v>
      </c>
      <c r="D59" s="92"/>
      <c r="E59" s="94" t="n">
        <v>72</v>
      </c>
      <c r="F59" s="92" t="s">
        <v>49</v>
      </c>
      <c r="G59" s="120" t="n">
        <f aca="false">IF(TREND($H$35:$H$41,$E$35:$E$41,E59)&gt;0,TREND($H$35:$H$41,$E$35:$E$41,E59),0)</f>
        <v>629.734982332155</v>
      </c>
      <c r="H59" s="124" t="n">
        <f aca="false">G59*H$8</f>
        <v>629.734982332155</v>
      </c>
    </row>
    <row r="60" customFormat="false" ht="12" hidden="false" customHeight="true" outlineLevel="0" collapsed="false">
      <c r="A60" s="123"/>
      <c r="B60" s="102"/>
      <c r="C60" s="48" t="s">
        <v>51</v>
      </c>
      <c r="D60" s="48"/>
      <c r="E60" s="98" t="n">
        <v>75</v>
      </c>
      <c r="F60" s="48" t="s">
        <v>51</v>
      </c>
      <c r="G60" s="120" t="n">
        <f aca="false">IF(TREND($H$35:$H$41,$E$35:$E$41,E60)&gt;0,TREND($H$35:$H$41,$E$35:$E$41,E60),0)</f>
        <v>656.183745583039</v>
      </c>
      <c r="H60" s="125" t="n">
        <f aca="false">G60*I$8</f>
        <v>656.183745583039</v>
      </c>
    </row>
    <row r="61" customFormat="false" ht="12" hidden="false" customHeight="true" outlineLevel="0" collapsed="false">
      <c r="A61" s="123"/>
      <c r="B61" s="102"/>
      <c r="C61" s="48" t="s">
        <v>52</v>
      </c>
      <c r="D61" s="48"/>
      <c r="E61" s="98" t="n">
        <v>78</v>
      </c>
      <c r="F61" s="48" t="s">
        <v>52</v>
      </c>
      <c r="G61" s="120" t="n">
        <f aca="false">IF(TREND($H$35:$H$41,$E$35:$E$41,E61)&gt;0,TREND($H$35:$H$41,$E$35:$E$41,E61),0)</f>
        <v>682.632508833922</v>
      </c>
      <c r="H61" s="125" t="n">
        <f aca="false">G61*J$8</f>
        <v>682.632508833922</v>
      </c>
    </row>
    <row r="62" customFormat="false" ht="12" hidden="false" customHeight="true" outlineLevel="0" collapsed="false">
      <c r="A62" s="123"/>
      <c r="B62" s="102"/>
      <c r="C62" s="57" t="s">
        <v>53</v>
      </c>
      <c r="D62" s="57"/>
      <c r="E62" s="101" t="n">
        <v>81</v>
      </c>
      <c r="F62" s="57" t="s">
        <v>53</v>
      </c>
      <c r="G62" s="120" t="n">
        <f aca="false">IF(TREND($H$35:$H$41,$E$35:$E$41,E62)&gt;0,TREND($H$35:$H$41,$E$35:$E$41,E62),0)</f>
        <v>709.081272084806</v>
      </c>
      <c r="H62" s="126" t="n">
        <f aca="false">G62*K$8</f>
        <v>709.081272084806</v>
      </c>
    </row>
    <row r="63" customFormat="false" ht="12" hidden="false" customHeight="true" outlineLevel="0" collapsed="false">
      <c r="A63" s="123"/>
      <c r="B63" s="102" t="n">
        <v>2007</v>
      </c>
      <c r="C63" s="92" t="s">
        <v>49</v>
      </c>
      <c r="D63" s="92"/>
      <c r="E63" s="94" t="n">
        <v>84</v>
      </c>
      <c r="F63" s="92" t="s">
        <v>49</v>
      </c>
      <c r="G63" s="120" t="n">
        <f aca="false">IF(TREND($H$35:$H$41,$E$35:$E$41,E63)&gt;0,TREND($H$35:$H$41,$E$35:$E$41,E63),0)</f>
        <v>735.530035335689</v>
      </c>
      <c r="H63" s="124" t="n">
        <f aca="false">G63*H$8</f>
        <v>735.530035335689</v>
      </c>
    </row>
    <row r="64" customFormat="false" ht="12" hidden="false" customHeight="true" outlineLevel="0" collapsed="false">
      <c r="A64" s="123"/>
      <c r="B64" s="102"/>
      <c r="C64" s="48" t="s">
        <v>51</v>
      </c>
      <c r="D64" s="48"/>
      <c r="E64" s="98" t="n">
        <v>87</v>
      </c>
      <c r="F64" s="48" t="s">
        <v>51</v>
      </c>
      <c r="G64" s="120" t="n">
        <f aca="false">IF(TREND($H$35:$H$41,$E$35:$E$41,E64)&gt;0,TREND($H$35:$H$41,$E$35:$E$41,E64),0)</f>
        <v>761.978798586572</v>
      </c>
      <c r="H64" s="125" t="n">
        <f aca="false">G64*I$8</f>
        <v>761.978798586572</v>
      </c>
    </row>
    <row r="65" customFormat="false" ht="12" hidden="false" customHeight="true" outlineLevel="0" collapsed="false">
      <c r="A65" s="123"/>
      <c r="B65" s="102"/>
      <c r="C65" s="48" t="s">
        <v>52</v>
      </c>
      <c r="D65" s="48"/>
      <c r="E65" s="98" t="n">
        <v>90</v>
      </c>
      <c r="F65" s="48" t="s">
        <v>52</v>
      </c>
      <c r="G65" s="120" t="n">
        <f aca="false">IF(TREND($H$35:$H$41,$E$35:$E$41,E65)&gt;0,TREND($H$35:$H$41,$E$35:$E$41,E65),0)</f>
        <v>788.427561837456</v>
      </c>
      <c r="H65" s="125" t="n">
        <f aca="false">G65*J$8</f>
        <v>788.427561837456</v>
      </c>
    </row>
    <row r="66" customFormat="false" ht="12" hidden="false" customHeight="true" outlineLevel="0" collapsed="false">
      <c r="A66" s="123"/>
      <c r="B66" s="102"/>
      <c r="C66" s="57" t="s">
        <v>53</v>
      </c>
      <c r="D66" s="57"/>
      <c r="E66" s="101" t="n">
        <v>93</v>
      </c>
      <c r="F66" s="57" t="s">
        <v>53</v>
      </c>
      <c r="G66" s="120" t="n">
        <f aca="false">IF(TREND($H$35:$H$41,$E$35:$E$41,E66)&gt;0,TREND($H$35:$H$41,$E$35:$E$41,E66),0)</f>
        <v>814.876325088339</v>
      </c>
      <c r="H66" s="126" t="n">
        <f aca="false">G66*K$8</f>
        <v>814.876325088339</v>
      </c>
    </row>
    <row r="67" customFormat="false" ht="12" hidden="false" customHeight="true" outlineLevel="0" collapsed="false">
      <c r="A67" s="123"/>
      <c r="B67" s="102" t="n">
        <v>2008</v>
      </c>
      <c r="C67" s="92" t="s">
        <v>49</v>
      </c>
      <c r="D67" s="92"/>
      <c r="E67" s="94" t="n">
        <v>96</v>
      </c>
      <c r="F67" s="92" t="s">
        <v>49</v>
      </c>
      <c r="G67" s="120" t="n">
        <f aca="false">IF(TREND($H$35:$H$41,$E$35:$E$41,E67)&gt;0,TREND($H$35:$H$41,$E$35:$E$41,E67),0)</f>
        <v>841.325088339223</v>
      </c>
      <c r="H67" s="124" t="n">
        <f aca="false">G67*H$8</f>
        <v>841.325088339223</v>
      </c>
    </row>
    <row r="68" customFormat="false" ht="12" hidden="false" customHeight="true" outlineLevel="0" collapsed="false">
      <c r="A68" s="123"/>
      <c r="B68" s="102"/>
      <c r="C68" s="48" t="s">
        <v>51</v>
      </c>
      <c r="D68" s="48"/>
      <c r="E68" s="98" t="n">
        <v>99</v>
      </c>
      <c r="F68" s="48" t="s">
        <v>51</v>
      </c>
      <c r="G68" s="120" t="n">
        <f aca="false">IF(TREND($H$35:$H$41,$E$35:$E$41,E68)&gt;0,TREND($H$35:$H$41,$E$35:$E$41,E68),0)</f>
        <v>867.773851590106</v>
      </c>
      <c r="H68" s="125" t="n">
        <f aca="false">G68*I$8</f>
        <v>867.773851590106</v>
      </c>
    </row>
    <row r="69" customFormat="false" ht="12" hidden="false" customHeight="true" outlineLevel="0" collapsed="false">
      <c r="A69" s="123"/>
      <c r="B69" s="102"/>
      <c r="C69" s="48" t="s">
        <v>52</v>
      </c>
      <c r="D69" s="48"/>
      <c r="E69" s="98" t="n">
        <v>102</v>
      </c>
      <c r="F69" s="48" t="s">
        <v>52</v>
      </c>
      <c r="G69" s="120" t="n">
        <f aca="false">IF(TREND($H$35:$H$41,$E$35:$E$41,E69)&gt;0,TREND($H$35:$H$41,$E$35:$E$41,E69),0)</f>
        <v>894.222614840989</v>
      </c>
      <c r="H69" s="125" t="n">
        <f aca="false">G69*J$8</f>
        <v>894.222614840989</v>
      </c>
    </row>
    <row r="70" customFormat="false" ht="14.25" hidden="false" customHeight="true" outlineLevel="0" collapsed="false">
      <c r="A70" s="123"/>
      <c r="B70" s="102"/>
      <c r="C70" s="57" t="s">
        <v>53</v>
      </c>
      <c r="D70" s="127"/>
      <c r="E70" s="128" t="n">
        <v>105</v>
      </c>
      <c r="F70" s="57" t="s">
        <v>53</v>
      </c>
      <c r="G70" s="120" t="n">
        <f aca="false">IF(TREND($H$35:$H$41,$E$35:$E$41,E70)&gt;0,TREND($H$35:$H$41,$E$35:$E$41,E70),0)</f>
        <v>920.671378091873</v>
      </c>
      <c r="H70" s="129" t="n">
        <f aca="false">G70*K$8</f>
        <v>920.671378091873</v>
      </c>
      <c r="I70" s="130" t="s">
        <v>56</v>
      </c>
      <c r="J70" s="131"/>
      <c r="K70" s="131"/>
      <c r="L70" s="132"/>
    </row>
    <row r="71" customFormat="false" ht="12" hidden="false" customHeight="true" outlineLevel="0" collapsed="false">
      <c r="A71" s="133" t="s">
        <v>57</v>
      </c>
      <c r="B71" s="102" t="n">
        <v>2009</v>
      </c>
      <c r="C71" s="92" t="s">
        <v>49</v>
      </c>
      <c r="D71" s="92"/>
      <c r="E71" s="94" t="n">
        <f aca="false">E70+3</f>
        <v>108</v>
      </c>
      <c r="F71" s="92" t="s">
        <v>49</v>
      </c>
      <c r="G71" s="120" t="n">
        <f aca="false">IF(TREND($H$35:$H$41,$E$35:$E$41,E71)&gt;0,TREND($H$35:$H$41,$E$35:$E$41,E71),0)</f>
        <v>947.120141342756</v>
      </c>
      <c r="H71" s="134" t="n">
        <f aca="false">G71*H$8</f>
        <v>947.120141342756</v>
      </c>
      <c r="I71" s="135" t="n">
        <f aca="false">H3/H$8</f>
        <v>164</v>
      </c>
      <c r="J71" s="136" t="n">
        <f aca="false">I3/I$8</f>
        <v>244</v>
      </c>
      <c r="K71" s="136" t="n">
        <f aca="false">J3/J$8</f>
        <v>312</v>
      </c>
      <c r="L71" s="137" t="n">
        <f aca="false">K3/K$8</f>
        <v>210</v>
      </c>
    </row>
    <row r="72" customFormat="false" ht="12" hidden="false" customHeight="true" outlineLevel="0" collapsed="false">
      <c r="A72" s="133"/>
      <c r="B72" s="102"/>
      <c r="C72" s="48" t="s">
        <v>51</v>
      </c>
      <c r="D72" s="48"/>
      <c r="E72" s="98" t="n">
        <f aca="false">E71+3</f>
        <v>111</v>
      </c>
      <c r="F72" s="48" t="s">
        <v>51</v>
      </c>
      <c r="G72" s="120" t="n">
        <f aca="false">IF(TREND($H$35:$H$41,$E$35:$E$41,E72)&gt;0,TREND($H$35:$H$41,$E$35:$E$41,E72),0)</f>
        <v>973.568904593639</v>
      </c>
      <c r="H72" s="138" t="n">
        <f aca="false">G72*I$8</f>
        <v>973.568904593639</v>
      </c>
      <c r="I72" s="139" t="n">
        <f aca="false">H4/H$8</f>
        <v>382</v>
      </c>
      <c r="J72" s="140" t="n">
        <f aca="false">I4/I$8</f>
        <v>406</v>
      </c>
      <c r="K72" s="140" t="n">
        <f aca="false">J4/J$8</f>
        <v>442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2" t="n">
        <v>2007</v>
      </c>
      <c r="C73" s="48" t="s">
        <v>52</v>
      </c>
      <c r="D73" s="48"/>
      <c r="E73" s="98" t="n">
        <f aca="false">E72+3</f>
        <v>114</v>
      </c>
      <c r="F73" s="48" t="s">
        <v>52</v>
      </c>
      <c r="G73" s="120" t="n">
        <f aca="false">IF(TREND($H$35:$H$41,$E$35:$E$41,E73)&gt;0,TREND($H$35:$H$41,$E$35:$E$41,E73),0)</f>
        <v>1000.01766784452</v>
      </c>
      <c r="H73" s="138" t="n">
        <f aca="false">G73*J$8</f>
        <v>1000.01766784452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2"/>
      <c r="C74" s="57" t="s">
        <v>53</v>
      </c>
      <c r="D74" s="57"/>
      <c r="E74" s="101" t="n">
        <f aca="false">E73+3</f>
        <v>117</v>
      </c>
      <c r="F74" s="57" t="s">
        <v>53</v>
      </c>
      <c r="G74" s="120" t="n">
        <f aca="false">IF(TREND($H$35:$H$41,$E$35:$E$41,E74)&gt;0,TREND($H$35:$H$41,$E$35:$E$41,E74),0)</f>
        <v>1026.46643109541</v>
      </c>
      <c r="H74" s="142" t="n">
        <f aca="false">G74*K$8</f>
        <v>1026.46643109541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2" t="n">
        <v>2010</v>
      </c>
      <c r="C75" s="92" t="s">
        <v>49</v>
      </c>
      <c r="D75" s="92"/>
      <c r="E75" s="94" t="n">
        <f aca="false">E74+3</f>
        <v>120</v>
      </c>
      <c r="F75" s="92" t="s">
        <v>49</v>
      </c>
      <c r="G75" s="120" t="n">
        <f aca="false">IF(TREND($H$35:$H$41,$E$35:$E$41,E75)&gt;0,TREND($H$35:$H$41,$E$35:$E$41,E75),0)</f>
        <v>1052.91519434629</v>
      </c>
      <c r="H75" s="134" t="n">
        <f aca="false">G75*H$8</f>
        <v>1052.91519434629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2"/>
      <c r="C76" s="48" t="s">
        <v>51</v>
      </c>
      <c r="D76" s="48"/>
      <c r="E76" s="98" t="n">
        <f aca="false">E75+3</f>
        <v>123</v>
      </c>
      <c r="F76" s="48" t="s">
        <v>51</v>
      </c>
      <c r="G76" s="120" t="n">
        <f aca="false">IF(TREND($H$35:$H$41,$E$35:$E$41,E76)&gt;0,TREND($H$35:$H$41,$E$35:$E$41,E76),0)</f>
        <v>1079.36395759717</v>
      </c>
      <c r="H76" s="138" t="n">
        <f aca="false">G76*I$8</f>
        <v>1079.36395759717</v>
      </c>
      <c r="I76" s="147"/>
    </row>
    <row r="77" customFormat="false" ht="12" hidden="false" customHeight="true" outlineLevel="0" collapsed="false">
      <c r="A77" s="133"/>
      <c r="B77" s="102" t="n">
        <v>2008</v>
      </c>
      <c r="C77" s="48" t="s">
        <v>52</v>
      </c>
      <c r="D77" s="48"/>
      <c r="E77" s="98" t="n">
        <f aca="false">E76+3</f>
        <v>126</v>
      </c>
      <c r="F77" s="48" t="s">
        <v>52</v>
      </c>
      <c r="G77" s="120" t="n">
        <f aca="false">IF(TREND($H$35:$H$41,$E$35:$E$41,E77)&gt;0,TREND($H$35:$H$41,$E$35:$E$41,E77),0)</f>
        <v>1105.81272084806</v>
      </c>
      <c r="H77" s="138" t="n">
        <f aca="false">G77*J$8</f>
        <v>1105.81272084806</v>
      </c>
      <c r="I77" s="148" t="s">
        <v>58</v>
      </c>
      <c r="J77" s="149" t="s">
        <v>59</v>
      </c>
      <c r="K77" s="149" t="s">
        <v>60</v>
      </c>
    </row>
    <row r="78" customFormat="false" ht="12" hidden="false" customHeight="true" outlineLevel="0" collapsed="false">
      <c r="A78" s="133"/>
      <c r="B78" s="102"/>
      <c r="C78" s="57" t="s">
        <v>53</v>
      </c>
      <c r="D78" s="127"/>
      <c r="E78" s="128" t="n">
        <f aca="false">E77+3</f>
        <v>129</v>
      </c>
      <c r="F78" s="57" t="s">
        <v>53</v>
      </c>
      <c r="G78" s="120" t="n">
        <f aca="false">IF(TREND($H$35:$H$41,$E$35:$E$41,E78)&gt;0,TREND($H$35:$H$41,$E$35:$E$41,E78),0)</f>
        <v>1132.26148409894</v>
      </c>
      <c r="H78" s="150" t="n">
        <f aca="false">G78*K$8</f>
        <v>1132.26148409894</v>
      </c>
      <c r="I78" s="148"/>
      <c r="J78" s="149"/>
      <c r="K78" s="149"/>
    </row>
    <row r="79" customFormat="false" ht="12" hidden="false" customHeight="true" outlineLevel="0" collapsed="false">
      <c r="A79" s="151" t="s">
        <v>61</v>
      </c>
      <c r="B79" s="102" t="n">
        <f aca="false">B75+1</f>
        <v>2011</v>
      </c>
      <c r="C79" s="92" t="s">
        <v>49</v>
      </c>
      <c r="D79" s="92"/>
      <c r="E79" s="94" t="n">
        <f aca="false">E78+3</f>
        <v>132</v>
      </c>
      <c r="F79" s="92" t="s">
        <v>49</v>
      </c>
      <c r="G79" s="120" t="n">
        <f aca="false">IF(TREND($H$35:$H$41,$E$35:$E$41,E79)&gt;0,TREND($H$35:$H$41,$E$35:$E$41,E79),0)</f>
        <v>1158.71024734982</v>
      </c>
      <c r="H79" s="152" t="n">
        <f aca="false">G79*H$8</f>
        <v>1158.71024734982</v>
      </c>
      <c r="I79" s="153" t="n">
        <f aca="false">IF(H79&gt;$E$2,$E$2+(H79-$E$2)*(1-K79/100),H79)</f>
        <v>1136.24893992933</v>
      </c>
      <c r="J79" s="154" t="n">
        <f aca="false">H79-I79</f>
        <v>22.4613074204947</v>
      </c>
      <c r="K79" s="155" t="n">
        <v>3</v>
      </c>
      <c r="M79" s="156" t="n">
        <f aca="false">I79</f>
        <v>1136.24893992933</v>
      </c>
    </row>
    <row r="80" customFormat="false" ht="12" hidden="false" customHeight="true" outlineLevel="0" collapsed="false">
      <c r="A80" s="151"/>
      <c r="B80" s="102"/>
      <c r="C80" s="48" t="s">
        <v>51</v>
      </c>
      <c r="D80" s="48"/>
      <c r="E80" s="98" t="n">
        <f aca="false">E79+3</f>
        <v>135</v>
      </c>
      <c r="F80" s="48" t="s">
        <v>51</v>
      </c>
      <c r="G80" s="120" t="n">
        <f aca="false">IF(TREND($H$35:$H$41,$E$35:$E$41,E80)&gt;0,TREND($H$35:$H$41,$E$35:$E$41,E80),0)</f>
        <v>1185.15901060071</v>
      </c>
      <c r="H80" s="157" t="n">
        <f aca="false">G80*I$8</f>
        <v>1185.15901060071</v>
      </c>
      <c r="I80" s="158" t="n">
        <f aca="false">IF(H80&gt;$E$2,$E$2+(H80-$E$2)*(1-K80/100),H80)</f>
        <v>1115.39469964664</v>
      </c>
      <c r="J80" s="159" t="n">
        <f aca="false">H80-I80</f>
        <v>69.7643109540636</v>
      </c>
      <c r="K80" s="160" t="n">
        <v>9</v>
      </c>
      <c r="M80" s="161" t="n">
        <f aca="false">I80</f>
        <v>1115.39469964664</v>
      </c>
    </row>
    <row r="81" customFormat="false" ht="12" hidden="false" customHeight="true" outlineLevel="0" collapsed="false">
      <c r="A81" s="151"/>
      <c r="B81" s="102"/>
      <c r="C81" s="48" t="s">
        <v>52</v>
      </c>
      <c r="D81" s="48"/>
      <c r="E81" s="98" t="n">
        <f aca="false">E80+3</f>
        <v>138</v>
      </c>
      <c r="F81" s="48" t="s">
        <v>52</v>
      </c>
      <c r="G81" s="120" t="n">
        <f aca="false">IF(TREND($H$35:$H$41,$E$35:$E$41,E81)&gt;0,TREND($H$35:$H$41,$E$35:$E$41,E81),0)</f>
        <v>1211.60777385159</v>
      </c>
      <c r="H81" s="157" t="n">
        <f aca="false">G81*J$8</f>
        <v>1211.60777385159</v>
      </c>
      <c r="I81" s="158" t="n">
        <f aca="false">IF(H81&gt;$E$2,$E$2+(H81-$E$2)*(1-K81/100),H81)</f>
        <v>995.173674911661</v>
      </c>
      <c r="J81" s="159" t="n">
        <f aca="false">H81-I81</f>
        <v>216.434098939929</v>
      </c>
      <c r="K81" s="160" t="n">
        <v>27</v>
      </c>
      <c r="M81" s="161" t="n">
        <f aca="false">I81</f>
        <v>995.173674911661</v>
      </c>
    </row>
    <row r="82" customFormat="false" ht="12" hidden="false" customHeight="true" outlineLevel="0" collapsed="false">
      <c r="A82" s="151"/>
      <c r="B82" s="102"/>
      <c r="C82" s="57" t="s">
        <v>53</v>
      </c>
      <c r="D82" s="57"/>
      <c r="E82" s="101" t="n">
        <f aca="false">E81+3</f>
        <v>141</v>
      </c>
      <c r="F82" s="57" t="s">
        <v>53</v>
      </c>
      <c r="G82" s="120" t="n">
        <f aca="false">IF(TREND($H$35:$H$41,$E$35:$E$41,E82)&gt;0,TREND($H$35:$H$41,$E$35:$E$41,E82),0)</f>
        <v>1238.05653710247</v>
      </c>
      <c r="H82" s="162" t="n">
        <f aca="false">G82*K$8</f>
        <v>1238.05653710247</v>
      </c>
      <c r="I82" s="163" t="n">
        <f aca="false">IF(H82&gt;$E$2,$E$2+(H82-$E$2)*(1-K82/100),H82)</f>
        <v>567.33074204947</v>
      </c>
      <c r="J82" s="164" t="n">
        <f aca="false">H82-I82</f>
        <v>670.725795053004</v>
      </c>
      <c r="K82" s="165" t="n">
        <v>81</v>
      </c>
      <c r="M82" s="166" t="n">
        <f aca="false">I82</f>
        <v>567.33074204947</v>
      </c>
    </row>
    <row r="83" customFormat="false" ht="12" hidden="false" customHeight="true" outlineLevel="0" collapsed="false">
      <c r="A83" s="151"/>
      <c r="B83" s="102" t="n">
        <f aca="false">B79+1</f>
        <v>2012</v>
      </c>
      <c r="C83" s="92" t="s">
        <v>49</v>
      </c>
      <c r="D83" s="92"/>
      <c r="E83" s="94" t="n">
        <f aca="false">E82+3</f>
        <v>144</v>
      </c>
      <c r="F83" s="92" t="s">
        <v>49</v>
      </c>
      <c r="G83" s="120" t="n">
        <f aca="false">IF(TREND($H$35:$H$41,$E$35:$E$41,E83)&gt;0,TREND($H$35:$H$41,$E$35:$E$41,E83),0)</f>
        <v>1264.50530035336</v>
      </c>
      <c r="H83" s="152" t="n">
        <f aca="false">G83*H$8</f>
        <v>1264.50530035336</v>
      </c>
      <c r="I83" s="153" t="n">
        <f aca="false">IF(H83&gt;$E$2,$E$2+(H83-$E$2)*(1-K83/100),H83)</f>
        <v>410</v>
      </c>
      <c r="J83" s="154" t="n">
        <f aca="false">H83-I83</f>
        <v>854.505300353357</v>
      </c>
      <c r="K83" s="155" t="n">
        <v>100</v>
      </c>
      <c r="M83" s="156" t="n">
        <f aca="false">I83</f>
        <v>410</v>
      </c>
    </row>
    <row r="84" customFormat="false" ht="12" hidden="false" customHeight="true" outlineLevel="0" collapsed="false">
      <c r="A84" s="151"/>
      <c r="B84" s="102"/>
      <c r="C84" s="48" t="s">
        <v>51</v>
      </c>
      <c r="D84" s="48"/>
      <c r="E84" s="98" t="n">
        <f aca="false">E83+3</f>
        <v>147</v>
      </c>
      <c r="F84" s="48" t="s">
        <v>51</v>
      </c>
      <c r="G84" s="120" t="n">
        <f aca="false">IF(TREND($H$35:$H$41,$E$35:$E$41,E84)&gt;0,TREND($H$35:$H$41,$E$35:$E$41,E84),0)</f>
        <v>1290.95406360424</v>
      </c>
      <c r="H84" s="157" t="n">
        <f aca="false">G84*I$8</f>
        <v>1290.95406360424</v>
      </c>
      <c r="I84" s="158" t="n">
        <f aca="false">IF(H84&gt;$E$2,$E$2+(H84-$E$2)*(1-K84/100),H84)</f>
        <v>410</v>
      </c>
      <c r="J84" s="159" t="n">
        <f aca="false">H84-I84</f>
        <v>880.95406360424</v>
      </c>
      <c r="K84" s="160" t="n">
        <v>100</v>
      </c>
      <c r="M84" s="161" t="n">
        <f aca="false">I84</f>
        <v>410</v>
      </c>
    </row>
    <row r="85" customFormat="false" ht="12" hidden="false" customHeight="true" outlineLevel="0" collapsed="false">
      <c r="A85" s="151"/>
      <c r="B85" s="102"/>
      <c r="C85" s="48" t="s">
        <v>52</v>
      </c>
      <c r="D85" s="48"/>
      <c r="E85" s="98" t="n">
        <f aca="false">E84+3</f>
        <v>150</v>
      </c>
      <c r="F85" s="48" t="s">
        <v>52</v>
      </c>
      <c r="G85" s="120" t="n">
        <f aca="false">IF(TREND($H$35:$H$41,$E$35:$E$41,E85)&gt;0,TREND($H$35:$H$41,$E$35:$E$41,E85),0)</f>
        <v>1317.40282685512</v>
      </c>
      <c r="H85" s="157" t="n">
        <f aca="false">G85*J$8</f>
        <v>1317.40282685512</v>
      </c>
      <c r="I85" s="158" t="n">
        <f aca="false">IF(H85&gt;$E$2,$E$2+(H85-$E$2)*(1-K85/100),H85)</f>
        <v>410</v>
      </c>
      <c r="J85" s="159" t="n">
        <f aca="false">H85-I85</f>
        <v>907.402826855124</v>
      </c>
      <c r="K85" s="160" t="n">
        <v>100</v>
      </c>
      <c r="M85" s="161" t="n">
        <f aca="false">I85</f>
        <v>410</v>
      </c>
    </row>
    <row r="86" customFormat="false" ht="12" hidden="false" customHeight="true" outlineLevel="0" collapsed="false">
      <c r="A86" s="151"/>
      <c r="B86" s="102"/>
      <c r="C86" s="57" t="s">
        <v>53</v>
      </c>
      <c r="D86" s="57"/>
      <c r="E86" s="101" t="n">
        <f aca="false">E85+3</f>
        <v>153</v>
      </c>
      <c r="F86" s="57" t="s">
        <v>53</v>
      </c>
      <c r="G86" s="120" t="n">
        <f aca="false">IF(TREND($H$35:$H$41,$E$35:$E$41,E86)&gt;0,TREND($H$35:$H$41,$E$35:$E$41,E86),0)</f>
        <v>1343.85159010601</v>
      </c>
      <c r="H86" s="162" t="n">
        <f aca="false">G86*K$8</f>
        <v>1343.85159010601</v>
      </c>
      <c r="I86" s="163" t="n">
        <f aca="false">IF(H86&gt;$E$2,$E$2+(H86-$E$2)*(1-K86/100),H86)</f>
        <v>410</v>
      </c>
      <c r="J86" s="164" t="n">
        <f aca="false">H86-I86</f>
        <v>933.851590106007</v>
      </c>
      <c r="K86" s="165" t="n">
        <v>100</v>
      </c>
      <c r="M86" s="166" t="n">
        <f aca="false">I86</f>
        <v>410</v>
      </c>
    </row>
    <row r="87" customFormat="false" ht="12" hidden="false" customHeight="true" outlineLevel="0" collapsed="false">
      <c r="A87" s="151"/>
      <c r="B87" s="102" t="n">
        <f aca="false">B83+1</f>
        <v>2013</v>
      </c>
      <c r="C87" s="92" t="s">
        <v>49</v>
      </c>
      <c r="D87" s="92"/>
      <c r="E87" s="94" t="n">
        <f aca="false">E86+3</f>
        <v>156</v>
      </c>
      <c r="F87" s="92" t="s">
        <v>49</v>
      </c>
      <c r="G87" s="120" t="n">
        <f aca="false">IF(TREND($H$35:$H$41,$E$35:$E$41,E87)&gt;0,TREND($H$35:$H$41,$E$35:$E$41,E87),0)</f>
        <v>1370.30035335689</v>
      </c>
      <c r="H87" s="152" t="n">
        <f aca="false">G87*H$8</f>
        <v>1370.30035335689</v>
      </c>
      <c r="I87" s="153" t="n">
        <f aca="false">IF(H87&gt;$E$2,$E$2+(H87-$E$2)*(1-K87/100),H87)</f>
        <v>410</v>
      </c>
      <c r="J87" s="154" t="n">
        <f aca="false">H87-I87</f>
        <v>960.30035335689</v>
      </c>
      <c r="K87" s="155" t="n">
        <v>100</v>
      </c>
      <c r="M87" s="156" t="n">
        <f aca="false">I87</f>
        <v>410</v>
      </c>
    </row>
    <row r="88" customFormat="false" ht="12" hidden="false" customHeight="true" outlineLevel="0" collapsed="false">
      <c r="A88" s="151"/>
      <c r="B88" s="102"/>
      <c r="C88" s="48" t="s">
        <v>51</v>
      </c>
      <c r="D88" s="48"/>
      <c r="E88" s="98" t="n">
        <f aca="false">E87+3</f>
        <v>159</v>
      </c>
      <c r="F88" s="48" t="s">
        <v>51</v>
      </c>
      <c r="G88" s="120" t="n">
        <f aca="false">IF(TREND($H$35:$H$41,$E$35:$E$41,E88)&gt;0,TREND($H$35:$H$41,$E$35:$E$41,E88),0)</f>
        <v>1396.74911660777</v>
      </c>
      <c r="H88" s="157" t="n">
        <f aca="false">G88*I$8</f>
        <v>1396.74911660777</v>
      </c>
      <c r="I88" s="158" t="n">
        <f aca="false">IF(H88&gt;$E$2,$E$2+(H88-$E$2)*(1-K88/100),H88)</f>
        <v>410</v>
      </c>
      <c r="J88" s="159" t="n">
        <f aca="false">H88-I88</f>
        <v>986.749116607774</v>
      </c>
      <c r="K88" s="160" t="n">
        <v>100</v>
      </c>
      <c r="M88" s="161" t="n">
        <f aca="false">I88</f>
        <v>410</v>
      </c>
    </row>
    <row r="89" customFormat="false" ht="12" hidden="false" customHeight="true" outlineLevel="0" collapsed="false">
      <c r="A89" s="151"/>
      <c r="B89" s="102"/>
      <c r="C89" s="48" t="s">
        <v>52</v>
      </c>
      <c r="D89" s="48"/>
      <c r="E89" s="98" t="n">
        <f aca="false">E88+3</f>
        <v>162</v>
      </c>
      <c r="F89" s="48" t="s">
        <v>52</v>
      </c>
      <c r="G89" s="120" t="n">
        <f aca="false">IF(TREND($H$35:$H$41,$E$35:$E$41,E89)&gt;0,TREND($H$35:$H$41,$E$35:$E$41,E89),0)</f>
        <v>1423.19787985866</v>
      </c>
      <c r="H89" s="157" t="n">
        <f aca="false">G89*J$8</f>
        <v>1423.19787985866</v>
      </c>
      <c r="I89" s="158" t="n">
        <f aca="false">IF(H89&gt;$E$2,$E$2+(H89-$E$2)*(1-K89/100),H89)</f>
        <v>410</v>
      </c>
      <c r="J89" s="159" t="n">
        <f aca="false">H89-I89</f>
        <v>1013.19787985866</v>
      </c>
      <c r="K89" s="160" t="n">
        <v>100</v>
      </c>
      <c r="M89" s="161" t="n">
        <f aca="false">I89</f>
        <v>410</v>
      </c>
    </row>
    <row r="90" customFormat="false" ht="12" hidden="false" customHeight="true" outlineLevel="0" collapsed="false">
      <c r="A90" s="151"/>
      <c r="B90" s="102"/>
      <c r="C90" s="57" t="s">
        <v>53</v>
      </c>
      <c r="D90" s="127"/>
      <c r="E90" s="128" t="n">
        <f aca="false">E89+3</f>
        <v>165</v>
      </c>
      <c r="F90" s="57" t="s">
        <v>53</v>
      </c>
      <c r="G90" s="120" t="n">
        <f aca="false">IF(TREND($H$35:$H$41,$E$35:$E$41,E90)&gt;0,TREND($H$35:$H$41,$E$35:$E$41,E90),0)</f>
        <v>1449.64664310954</v>
      </c>
      <c r="H90" s="167" t="n">
        <f aca="false">G90*K$8</f>
        <v>1449.64664310954</v>
      </c>
      <c r="I90" s="168" t="n">
        <f aca="false">IF(H90&gt;$E$2,$E$2+(H90-$E$2)*(1-K90/100),H90)</f>
        <v>410</v>
      </c>
      <c r="J90" s="169" t="n">
        <f aca="false">H90-I90</f>
        <v>1039.64664310954</v>
      </c>
      <c r="K90" s="170" t="n">
        <v>100</v>
      </c>
      <c r="M90" s="171" t="n">
        <f aca="false">I90</f>
        <v>410</v>
      </c>
    </row>
    <row r="91" customFormat="false" ht="12" hidden="false" customHeight="true" outlineLevel="0" collapsed="false">
      <c r="A91" s="151"/>
      <c r="B91" s="102" t="n">
        <f aca="false">B87+1</f>
        <v>2014</v>
      </c>
      <c r="C91" s="92" t="s">
        <v>49</v>
      </c>
      <c r="D91" s="92"/>
      <c r="E91" s="94" t="n">
        <f aca="false">E90+3</f>
        <v>168</v>
      </c>
      <c r="F91" s="92" t="s">
        <v>49</v>
      </c>
      <c r="G91" s="120" t="n">
        <f aca="false">IF(TREND($H$35:$H$41,$E$35:$E$41,E91)&gt;0,TREND($H$35:$H$41,$E$35:$E$41,E91),0)</f>
        <v>1476.09540636042</v>
      </c>
      <c r="H91" s="152" t="n">
        <f aca="false">G91*H$8</f>
        <v>1476.09540636042</v>
      </c>
      <c r="I91" s="153" t="n">
        <f aca="false">IF(H91&gt;$E$2,$E$2+(H91-$E$2)*(1-K91/100),H91)</f>
        <v>410</v>
      </c>
      <c r="J91" s="154" t="n">
        <f aca="false">H91-I91</f>
        <v>1066.09540636042</v>
      </c>
      <c r="K91" s="155" t="n">
        <v>100</v>
      </c>
      <c r="M91" s="156" t="n">
        <f aca="false">I91</f>
        <v>410</v>
      </c>
    </row>
    <row r="92" customFormat="false" ht="12" hidden="false" customHeight="true" outlineLevel="0" collapsed="false">
      <c r="A92" s="151"/>
      <c r="B92" s="102"/>
      <c r="C92" s="48" t="s">
        <v>51</v>
      </c>
      <c r="D92" s="48"/>
      <c r="E92" s="98" t="n">
        <f aca="false">E91+3</f>
        <v>171</v>
      </c>
      <c r="F92" s="48" t="s">
        <v>51</v>
      </c>
      <c r="G92" s="120" t="n">
        <f aca="false">IF(TREND($H$35:$H$41,$E$35:$E$41,E92)&gt;0,TREND($H$35:$H$41,$E$35:$E$41,E92),0)</f>
        <v>1502.54416961131</v>
      </c>
      <c r="H92" s="157" t="n">
        <f aca="false">G92*I$8</f>
        <v>1502.54416961131</v>
      </c>
      <c r="I92" s="158" t="n">
        <f aca="false">IF(H92&gt;$E$2,$E$2+(H92-$E$2)*(1-K92/100),H92)</f>
        <v>410</v>
      </c>
      <c r="J92" s="159" t="n">
        <f aca="false">H92-I92</f>
        <v>1092.54416961131</v>
      </c>
      <c r="K92" s="160" t="n">
        <v>100</v>
      </c>
      <c r="M92" s="161" t="n">
        <f aca="false">I92</f>
        <v>410</v>
      </c>
    </row>
    <row r="93" customFormat="false" ht="12" hidden="false" customHeight="true" outlineLevel="0" collapsed="false">
      <c r="A93" s="151"/>
      <c r="B93" s="102"/>
      <c r="C93" s="48" t="s">
        <v>52</v>
      </c>
      <c r="D93" s="48"/>
      <c r="E93" s="98" t="n">
        <f aca="false">E92+3</f>
        <v>174</v>
      </c>
      <c r="F93" s="48" t="s">
        <v>52</v>
      </c>
      <c r="G93" s="120" t="n">
        <f aca="false">IF(TREND($H$35:$H$41,$E$35:$E$41,E93)&gt;0,TREND($H$35:$H$41,$E$35:$E$41,E93),0)</f>
        <v>1528.99293286219</v>
      </c>
      <c r="H93" s="157" t="n">
        <f aca="false">G93*J$8</f>
        <v>1528.99293286219</v>
      </c>
      <c r="I93" s="158" t="n">
        <f aca="false">IF(H93&gt;$E$2,$E$2+(H93-$E$2)*(1-K93/100),H93)</f>
        <v>410</v>
      </c>
      <c r="J93" s="159" t="n">
        <f aca="false">H93-I93</f>
        <v>1118.99293286219</v>
      </c>
      <c r="K93" s="160" t="n">
        <v>100</v>
      </c>
      <c r="M93" s="161" t="n">
        <f aca="false">I93</f>
        <v>410</v>
      </c>
    </row>
    <row r="94" customFormat="false" ht="12" hidden="false" customHeight="true" outlineLevel="0" collapsed="false">
      <c r="A94" s="151"/>
      <c r="B94" s="102"/>
      <c r="C94" s="57" t="s">
        <v>53</v>
      </c>
      <c r="D94" s="57"/>
      <c r="E94" s="101" t="n">
        <f aca="false">E93+3</f>
        <v>177</v>
      </c>
      <c r="F94" s="57" t="s">
        <v>53</v>
      </c>
      <c r="G94" s="120" t="n">
        <f aca="false">IF(TREND($H$35:$H$41,$E$35:$E$41,E94)&gt;0,TREND($H$35:$H$41,$E$35:$E$41,E94),0)</f>
        <v>1555.44169611307</v>
      </c>
      <c r="H94" s="162" t="n">
        <f aca="false">G94*K$8</f>
        <v>1555.44169611307</v>
      </c>
      <c r="I94" s="163" t="n">
        <f aca="false">IF(H94&gt;$E$2,$E$2+(H94-$E$2)*(1-K94/100),H94)</f>
        <v>410</v>
      </c>
      <c r="J94" s="164" t="n">
        <f aca="false">H94-I94</f>
        <v>1145.44169611307</v>
      </c>
      <c r="K94" s="165" t="n">
        <v>100</v>
      </c>
      <c r="M94" s="166" t="n">
        <f aca="false">I94</f>
        <v>410</v>
      </c>
    </row>
    <row r="95" customFormat="false" ht="12" hidden="false" customHeight="true" outlineLevel="0" collapsed="false">
      <c r="A95" s="151"/>
      <c r="B95" s="102" t="n">
        <f aca="false">B91+1</f>
        <v>2015</v>
      </c>
      <c r="C95" s="92" t="s">
        <v>49</v>
      </c>
      <c r="D95" s="92"/>
      <c r="E95" s="94" t="n">
        <f aca="false">E94+3</f>
        <v>180</v>
      </c>
      <c r="F95" s="92" t="s">
        <v>49</v>
      </c>
      <c r="G95" s="120" t="n">
        <f aca="false">IF(TREND($H$35:$H$41,$E$35:$E$41,E95)&gt;0,TREND($H$35:$H$41,$E$35:$E$41,E95),0)</f>
        <v>1581.89045936396</v>
      </c>
      <c r="H95" s="152" t="n">
        <f aca="false">G95*H$8</f>
        <v>1581.89045936396</v>
      </c>
      <c r="I95" s="153" t="n">
        <f aca="false">IF(H95&gt;$E$2,$E$2+(H95-$E$2)*(1-K95/100),H95)</f>
        <v>410</v>
      </c>
      <c r="J95" s="154" t="n">
        <f aca="false">H95-I95</f>
        <v>1171.89045936396</v>
      </c>
      <c r="K95" s="155" t="n">
        <v>100</v>
      </c>
      <c r="M95" s="156" t="n">
        <f aca="false">I95</f>
        <v>410</v>
      </c>
    </row>
    <row r="96" customFormat="false" ht="12" hidden="false" customHeight="true" outlineLevel="0" collapsed="false">
      <c r="A96" s="151"/>
      <c r="B96" s="102"/>
      <c r="C96" s="48" t="s">
        <v>51</v>
      </c>
      <c r="D96" s="48"/>
      <c r="E96" s="98" t="n">
        <f aca="false">E95+3</f>
        <v>183</v>
      </c>
      <c r="F96" s="48" t="s">
        <v>51</v>
      </c>
      <c r="G96" s="120" t="n">
        <f aca="false">IF(TREND($H$35:$H$41,$E$35:$E$41,E96)&gt;0,TREND($H$35:$H$41,$E$35:$E$41,E96),0)</f>
        <v>1608.33922261484</v>
      </c>
      <c r="H96" s="157" t="n">
        <f aca="false">G96*I$8</f>
        <v>1608.33922261484</v>
      </c>
      <c r="I96" s="158" t="n">
        <f aca="false">IF(H96&gt;$E$2,$E$2+(H96-$E$2)*(1-K96/100),H96)</f>
        <v>410</v>
      </c>
      <c r="J96" s="159" t="n">
        <f aca="false">H96-I96</f>
        <v>1198.33922261484</v>
      </c>
      <c r="K96" s="160" t="n">
        <v>100</v>
      </c>
      <c r="M96" s="161" t="n">
        <f aca="false">I96</f>
        <v>410</v>
      </c>
    </row>
    <row r="97" customFormat="false" ht="12" hidden="false" customHeight="true" outlineLevel="0" collapsed="false">
      <c r="A97" s="151"/>
      <c r="B97" s="102"/>
      <c r="C97" s="48" t="s">
        <v>52</v>
      </c>
      <c r="D97" s="48"/>
      <c r="E97" s="98" t="n">
        <f aca="false">E96+3</f>
        <v>186</v>
      </c>
      <c r="F97" s="48" t="s">
        <v>52</v>
      </c>
      <c r="G97" s="120" t="n">
        <f aca="false">IF(TREND($H$35:$H$41,$E$35:$E$41,E97)&gt;0,TREND($H$35:$H$41,$E$35:$E$41,E97),0)</f>
        <v>1634.78798586572</v>
      </c>
      <c r="H97" s="157" t="n">
        <f aca="false">G97*J$8</f>
        <v>1634.78798586572</v>
      </c>
      <c r="I97" s="158" t="n">
        <f aca="false">IF(H97&gt;$E$2,$E$2+(H97-$E$2)*(1-K97/100),H97)</f>
        <v>410</v>
      </c>
      <c r="J97" s="159" t="n">
        <f aca="false">H97-I97</f>
        <v>1224.78798586572</v>
      </c>
      <c r="K97" s="160" t="n">
        <v>100</v>
      </c>
      <c r="M97" s="161" t="n">
        <f aca="false">I97</f>
        <v>410</v>
      </c>
    </row>
    <row r="98" customFormat="false" ht="12" hidden="false" customHeight="true" outlineLevel="0" collapsed="false">
      <c r="A98" s="151"/>
      <c r="B98" s="102"/>
      <c r="C98" s="57" t="s">
        <v>53</v>
      </c>
      <c r="D98" s="57"/>
      <c r="E98" s="101" t="n">
        <f aca="false">E97+3</f>
        <v>189</v>
      </c>
      <c r="F98" s="57" t="s">
        <v>53</v>
      </c>
      <c r="G98" s="120" t="n">
        <f aca="false">IF(TREND($H$35:$H$41,$E$35:$E$41,E98)&gt;0,TREND($H$35:$H$41,$E$35:$E$41,E98),0)</f>
        <v>1661.23674911661</v>
      </c>
      <c r="H98" s="162" t="n">
        <f aca="false">G98*K$8</f>
        <v>1661.23674911661</v>
      </c>
      <c r="I98" s="163" t="n">
        <f aca="false">IF(H98&gt;$E$2,$E$2+(H98-$E$2)*(1-K98/100),H98)</f>
        <v>410</v>
      </c>
      <c r="J98" s="164" t="n">
        <f aca="false">H98-I98</f>
        <v>1251.23674911661</v>
      </c>
      <c r="K98" s="165" t="n">
        <v>100</v>
      </c>
      <c r="M98" s="166" t="n">
        <f aca="false">I98</f>
        <v>410</v>
      </c>
    </row>
    <row r="99" customFormat="false" ht="12.75" hidden="false" customHeight="false" outlineLevel="0" collapsed="false">
      <c r="I99" s="17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SOLIDOS DISUELTOS</v>
      </c>
      <c r="B1" s="30"/>
      <c r="C1" s="30"/>
      <c r="D1" s="30"/>
      <c r="E1" s="30"/>
      <c r="F1" s="30"/>
      <c r="G1" s="31" t="s">
        <v>65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8</v>
      </c>
      <c r="B2" s="32"/>
      <c r="C2" s="32"/>
      <c r="D2" s="32"/>
      <c r="E2" s="33" t="n">
        <v>490</v>
      </c>
      <c r="F2" s="34"/>
      <c r="G2" s="35" t="s">
        <v>29</v>
      </c>
      <c r="H2" s="36" t="s">
        <v>30</v>
      </c>
      <c r="I2" s="37" t="s">
        <v>31</v>
      </c>
      <c r="J2" s="38" t="s">
        <v>32</v>
      </c>
      <c r="K2" s="39" t="s">
        <v>33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420</v>
      </c>
      <c r="I3" s="43" t="n">
        <f aca="false">G36</f>
        <v>550</v>
      </c>
      <c r="J3" s="44" t="n">
        <f aca="false">G37</f>
        <v>390</v>
      </c>
      <c r="K3" s="45" t="n">
        <f aca="false">G38</f>
        <v>504</v>
      </c>
      <c r="L3" s="46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47" t="n">
        <f aca="false">PERCENTILE(H59:H70,0.66)</f>
        <v>734.169</v>
      </c>
      <c r="F4" s="34"/>
      <c r="G4" s="48" t="n">
        <v>2001</v>
      </c>
      <c r="H4" s="49" t="n">
        <f aca="false">G39</f>
        <v>464</v>
      </c>
      <c r="I4" s="50" t="n">
        <f aca="false">G40</f>
        <v>61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5</v>
      </c>
      <c r="B6" s="33"/>
      <c r="C6" s="33"/>
      <c r="D6" s="33"/>
      <c r="E6" s="53" t="n">
        <f aca="false">PERCENTILE(H87:H98,0.66)</f>
        <v>1102.369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6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7</v>
      </c>
      <c r="H9" s="68" t="s">
        <v>38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65</v>
      </c>
      <c r="H10" s="71" t="n">
        <f aca="false">AVERAGE(G35:G54)</f>
        <v>489.666666666667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40</v>
      </c>
      <c r="B34" s="84" t="s">
        <v>41</v>
      </c>
      <c r="C34" s="85" t="s">
        <v>42</v>
      </c>
      <c r="D34" s="84" t="s">
        <v>43</v>
      </c>
      <c r="E34" s="86" t="s">
        <v>44</v>
      </c>
      <c r="F34" s="83"/>
      <c r="G34" s="87" t="s">
        <v>45</v>
      </c>
      <c r="H34" s="88" t="s">
        <v>46</v>
      </c>
      <c r="I34" s="89" t="s">
        <v>47</v>
      </c>
      <c r="J34" s="89"/>
      <c r="K34" s="89"/>
    </row>
    <row r="35" customFormat="false" ht="12" hidden="false" customHeight="true" outlineLevel="0" collapsed="false">
      <c r="A35" s="90" t="s">
        <v>48</v>
      </c>
      <c r="B35" s="91" t="n">
        <v>2000</v>
      </c>
      <c r="C35" s="92" t="s">
        <v>49</v>
      </c>
      <c r="D35" s="104" t="n">
        <v>2002</v>
      </c>
      <c r="E35" s="94" t="n">
        <v>27</v>
      </c>
      <c r="F35" s="94"/>
      <c r="G35" s="173" t="n">
        <v>420</v>
      </c>
      <c r="H35" s="96" t="n">
        <f aca="false">I71</f>
        <v>420</v>
      </c>
      <c r="I35" s="97" t="s">
        <v>50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1</v>
      </c>
      <c r="D36" s="104" t="n">
        <v>2002</v>
      </c>
      <c r="E36" s="98" t="n">
        <v>30</v>
      </c>
      <c r="F36" s="98"/>
      <c r="G36" s="174" t="n">
        <v>550</v>
      </c>
      <c r="H36" s="96" t="n">
        <f aca="false">J71</f>
        <v>550</v>
      </c>
    </row>
    <row r="37" customFormat="false" ht="12" hidden="false" customHeight="true" outlineLevel="0" collapsed="false">
      <c r="A37" s="90"/>
      <c r="B37" s="91"/>
      <c r="C37" s="48" t="s">
        <v>52</v>
      </c>
      <c r="D37" s="104" t="n">
        <v>2002</v>
      </c>
      <c r="E37" s="98" t="n">
        <v>33</v>
      </c>
      <c r="F37" s="100"/>
      <c r="G37" s="175" t="n">
        <v>390</v>
      </c>
      <c r="H37" s="96" t="n">
        <f aca="false">K71</f>
        <v>390</v>
      </c>
    </row>
    <row r="38" customFormat="false" ht="12" hidden="false" customHeight="true" outlineLevel="0" collapsed="false">
      <c r="A38" s="90"/>
      <c r="B38" s="91"/>
      <c r="C38" s="57" t="s">
        <v>53</v>
      </c>
      <c r="D38" s="104" t="n">
        <v>2003</v>
      </c>
      <c r="E38" s="101" t="n">
        <v>39</v>
      </c>
      <c r="F38" s="101"/>
      <c r="G38" s="174" t="n">
        <v>504</v>
      </c>
      <c r="H38" s="96" t="n">
        <f aca="false">L71</f>
        <v>504</v>
      </c>
      <c r="J38" s="104" t="n">
        <v>2002</v>
      </c>
      <c r="K38" s="104" t="s">
        <v>66</v>
      </c>
      <c r="L38" s="173" t="n">
        <v>420</v>
      </c>
    </row>
    <row r="39" customFormat="false" ht="12" hidden="false" customHeight="true" outlineLevel="0" collapsed="false">
      <c r="A39" s="90"/>
      <c r="B39" s="102" t="n">
        <v>2001</v>
      </c>
      <c r="C39" s="92" t="s">
        <v>49</v>
      </c>
      <c r="D39" s="104" t="n">
        <v>2004</v>
      </c>
      <c r="E39" s="94" t="n">
        <v>48</v>
      </c>
      <c r="F39" s="94"/>
      <c r="G39" s="186" t="n">
        <v>464</v>
      </c>
      <c r="H39" s="96" t="n">
        <f aca="false">I72</f>
        <v>464</v>
      </c>
      <c r="J39" s="104"/>
      <c r="K39" s="104" t="s">
        <v>67</v>
      </c>
      <c r="L39" s="174" t="n">
        <v>550</v>
      </c>
    </row>
    <row r="40" customFormat="false" ht="12" hidden="false" customHeight="true" outlineLevel="0" collapsed="false">
      <c r="A40" s="90"/>
      <c r="B40" s="102"/>
      <c r="C40" s="48" t="s">
        <v>51</v>
      </c>
      <c r="D40" s="104" t="n">
        <v>2004</v>
      </c>
      <c r="E40" s="98" t="n">
        <v>51</v>
      </c>
      <c r="F40" s="98"/>
      <c r="G40" s="177" t="n">
        <v>610</v>
      </c>
      <c r="H40" s="96" t="n">
        <f aca="false">J72</f>
        <v>610</v>
      </c>
      <c r="J40" s="104"/>
      <c r="K40" s="104" t="s">
        <v>68</v>
      </c>
      <c r="L40" s="175" t="n">
        <v>390</v>
      </c>
    </row>
    <row r="41" customFormat="false" ht="12" hidden="false" customHeight="true" outlineLevel="0" collapsed="false">
      <c r="A41" s="90"/>
      <c r="B41" s="102"/>
      <c r="C41" s="48" t="s">
        <v>52</v>
      </c>
      <c r="D41" s="115"/>
      <c r="E41" s="98" t="n">
        <v>18</v>
      </c>
      <c r="F41" s="98"/>
      <c r="G41" s="118"/>
      <c r="H41" s="96" t="n">
        <f aca="false">K72</f>
        <v>0</v>
      </c>
      <c r="J41" s="104" t="n">
        <v>2003</v>
      </c>
      <c r="K41" s="104" t="s">
        <v>66</v>
      </c>
      <c r="L41" s="174" t="n">
        <v>504</v>
      </c>
    </row>
    <row r="42" customFormat="false" ht="12" hidden="false" customHeight="true" outlineLevel="0" collapsed="false">
      <c r="A42" s="90"/>
      <c r="B42" s="102"/>
      <c r="C42" s="57" t="s">
        <v>53</v>
      </c>
      <c r="D42" s="115"/>
      <c r="E42" s="101" t="n">
        <v>21</v>
      </c>
      <c r="F42" s="101"/>
      <c r="G42" s="118"/>
      <c r="H42" s="96" t="n">
        <f aca="false">L72</f>
        <v>0</v>
      </c>
      <c r="J42" s="104" t="n">
        <v>2004</v>
      </c>
      <c r="K42" s="104" t="s">
        <v>69</v>
      </c>
      <c r="L42" s="186" t="n">
        <v>464</v>
      </c>
      <c r="M42" s="108"/>
    </row>
    <row r="43" customFormat="false" ht="12" hidden="false" customHeight="true" outlineLevel="0" collapsed="false">
      <c r="A43" s="90"/>
      <c r="B43" s="102" t="n">
        <v>2002</v>
      </c>
      <c r="C43" s="92" t="s">
        <v>49</v>
      </c>
      <c r="D43" s="187"/>
      <c r="E43" s="94" t="n">
        <v>24</v>
      </c>
      <c r="F43" s="94"/>
      <c r="G43" s="188"/>
      <c r="H43" s="96" t="n">
        <f aca="false">I73</f>
        <v>0</v>
      </c>
      <c r="J43" s="104"/>
      <c r="K43" s="104" t="s">
        <v>66</v>
      </c>
      <c r="L43" s="177" t="n">
        <v>610</v>
      </c>
      <c r="M43" s="108"/>
    </row>
    <row r="44" customFormat="false" ht="12" hidden="false" customHeight="true" outlineLevel="0" collapsed="false">
      <c r="A44" s="90"/>
      <c r="B44" s="102"/>
      <c r="C44" s="48" t="s">
        <v>51</v>
      </c>
      <c r="D44" s="187"/>
      <c r="E44" s="98" t="n">
        <v>27</v>
      </c>
      <c r="F44" s="98"/>
      <c r="G44" s="188"/>
      <c r="H44" s="96" t="n">
        <f aca="false">J73</f>
        <v>0</v>
      </c>
      <c r="L44" s="108"/>
      <c r="M44" s="108"/>
    </row>
    <row r="45" customFormat="false" ht="12" hidden="false" customHeight="true" outlineLevel="0" collapsed="false">
      <c r="A45" s="90"/>
      <c r="B45" s="102"/>
      <c r="C45" s="48" t="s">
        <v>52</v>
      </c>
      <c r="D45" s="189"/>
      <c r="E45" s="98" t="n">
        <v>30</v>
      </c>
      <c r="F45" s="98"/>
      <c r="G45" s="190"/>
      <c r="H45" s="96" t="n">
        <f aca="false">K73</f>
        <v>0</v>
      </c>
      <c r="L45" s="108"/>
      <c r="M45" s="108"/>
    </row>
    <row r="46" customFormat="false" ht="12" hidden="false" customHeight="true" outlineLevel="0" collapsed="false">
      <c r="A46" s="90"/>
      <c r="B46" s="102"/>
      <c r="C46" s="57" t="s">
        <v>53</v>
      </c>
      <c r="D46" s="189"/>
      <c r="E46" s="101" t="n">
        <v>33</v>
      </c>
      <c r="F46" s="101"/>
      <c r="G46" s="190"/>
      <c r="H46" s="96" t="n">
        <f aca="false">L73</f>
        <v>0</v>
      </c>
      <c r="L46" s="108"/>
      <c r="M46" s="108"/>
    </row>
    <row r="47" customFormat="false" ht="12" hidden="false" customHeight="true" outlineLevel="0" collapsed="false">
      <c r="A47" s="90"/>
      <c r="B47" s="102" t="n">
        <v>2003</v>
      </c>
      <c r="C47" s="92" t="s">
        <v>49</v>
      </c>
      <c r="D47" s="189"/>
      <c r="E47" s="94" t="n">
        <v>36</v>
      </c>
      <c r="F47" s="94"/>
      <c r="G47" s="190"/>
      <c r="H47" s="96" t="n">
        <f aca="false">I74</f>
        <v>0</v>
      </c>
      <c r="L47" s="108"/>
      <c r="M47" s="108"/>
    </row>
    <row r="48" customFormat="false" ht="12" hidden="false" customHeight="true" outlineLevel="0" collapsed="false">
      <c r="A48" s="90"/>
      <c r="B48" s="102"/>
      <c r="C48" s="48" t="s">
        <v>51</v>
      </c>
      <c r="D48" s="189"/>
      <c r="E48" s="98" t="n">
        <v>39</v>
      </c>
      <c r="F48" s="98"/>
      <c r="G48" s="190"/>
      <c r="H48" s="96" t="n">
        <f aca="false">J74</f>
        <v>0</v>
      </c>
      <c r="L48" s="108"/>
      <c r="M48" s="108"/>
    </row>
    <row r="49" customFormat="false" ht="12" hidden="false" customHeight="true" outlineLevel="0" collapsed="false">
      <c r="A49" s="90"/>
      <c r="B49" s="102"/>
      <c r="C49" s="48" t="s">
        <v>52</v>
      </c>
      <c r="D49" s="189"/>
      <c r="E49" s="98" t="n">
        <v>42</v>
      </c>
      <c r="F49" s="98"/>
      <c r="G49" s="190"/>
      <c r="H49" s="96" t="n">
        <f aca="false">K74</f>
        <v>0</v>
      </c>
      <c r="L49" s="108"/>
      <c r="M49" s="108"/>
    </row>
    <row r="50" customFormat="false" ht="12" hidden="false" customHeight="true" outlineLevel="0" collapsed="false">
      <c r="A50" s="90"/>
      <c r="B50" s="102"/>
      <c r="C50" s="57" t="s">
        <v>53</v>
      </c>
      <c r="D50" s="191"/>
      <c r="E50" s="101" t="n">
        <v>45</v>
      </c>
      <c r="F50" s="101"/>
      <c r="G50" s="192"/>
      <c r="H50" s="96" t="n">
        <f aca="false">L74</f>
        <v>0</v>
      </c>
      <c r="L50" s="108"/>
      <c r="M50" s="108"/>
    </row>
    <row r="51" customFormat="false" ht="12" hidden="false" customHeight="true" outlineLevel="0" collapsed="false">
      <c r="A51" s="90"/>
      <c r="B51" s="102" t="n">
        <v>2004</v>
      </c>
      <c r="C51" s="92" t="s">
        <v>49</v>
      </c>
      <c r="D51" s="189"/>
      <c r="E51" s="94" t="n">
        <v>48</v>
      </c>
      <c r="F51" s="94"/>
      <c r="G51" s="190"/>
      <c r="H51" s="96" t="n">
        <f aca="false">I75</f>
        <v>0</v>
      </c>
      <c r="L51" s="108"/>
      <c r="M51" s="108"/>
    </row>
    <row r="52" customFormat="false" ht="12" hidden="false" customHeight="true" outlineLevel="0" collapsed="false">
      <c r="A52" s="90"/>
      <c r="B52" s="102"/>
      <c r="C52" s="48" t="s">
        <v>51</v>
      </c>
      <c r="D52" s="189"/>
      <c r="E52" s="98" t="n">
        <v>51</v>
      </c>
      <c r="F52" s="98"/>
      <c r="G52" s="190"/>
      <c r="H52" s="96" t="n">
        <f aca="false">J75</f>
        <v>0</v>
      </c>
      <c r="L52" s="108"/>
      <c r="M52" s="108"/>
    </row>
    <row r="53" customFormat="false" ht="12" hidden="false" customHeight="true" outlineLevel="0" collapsed="false">
      <c r="A53" s="90"/>
      <c r="B53" s="102"/>
      <c r="C53" s="48" t="s">
        <v>52</v>
      </c>
      <c r="E53" s="98" t="n">
        <v>54</v>
      </c>
      <c r="F53" s="98"/>
      <c r="G53" s="193"/>
      <c r="H53" s="96" t="n">
        <f aca="false">K75</f>
        <v>0</v>
      </c>
      <c r="L53" s="108"/>
      <c r="M53" s="108"/>
    </row>
    <row r="54" customFormat="false" ht="12" hidden="false" customHeight="true" outlineLevel="0" collapsed="false">
      <c r="A54" s="90"/>
      <c r="B54" s="102"/>
      <c r="C54" s="57" t="s">
        <v>53</v>
      </c>
      <c r="D54" s="189"/>
      <c r="E54" s="101" t="n">
        <v>57</v>
      </c>
      <c r="F54" s="101"/>
      <c r="G54" s="190"/>
      <c r="H54" s="96" t="n">
        <f aca="false">L75</f>
        <v>0</v>
      </c>
    </row>
    <row r="55" customFormat="false" ht="12" hidden="false" customHeight="true" outlineLevel="0" collapsed="false">
      <c r="A55" s="119" t="s">
        <v>54</v>
      </c>
      <c r="B55" s="102" t="n">
        <v>2005</v>
      </c>
      <c r="C55" s="92" t="s">
        <v>49</v>
      </c>
      <c r="D55" s="92"/>
      <c r="E55" s="94" t="n">
        <v>60</v>
      </c>
      <c r="F55" s="92" t="s">
        <v>49</v>
      </c>
      <c r="G55" s="120" t="n">
        <f aca="false">IF(TREND($H$35:$H$40,$E$35:$E$40,E55)&gt;0,TREND($H$35:$H$40,$E$35:$E$40,E55),0)</f>
        <v>586.1</v>
      </c>
      <c r="H55" s="121" t="n">
        <f aca="false">G55*H$8</f>
        <v>586.1</v>
      </c>
    </row>
    <row r="56" customFormat="false" ht="12" hidden="false" customHeight="true" outlineLevel="0" collapsed="false">
      <c r="A56" s="119"/>
      <c r="B56" s="102"/>
      <c r="C56" s="48" t="s">
        <v>51</v>
      </c>
      <c r="D56" s="48"/>
      <c r="E56" s="98" t="n">
        <v>63</v>
      </c>
      <c r="F56" s="48" t="s">
        <v>51</v>
      </c>
      <c r="G56" s="120" t="n">
        <f aca="false">IF(TREND($H$35:$H$40,$E$35:$E$40,E56)&gt;0,TREND($H$35:$H$40,$E$35:$E$40,E56),0)</f>
        <v>599.25</v>
      </c>
      <c r="H56" s="122" t="n">
        <f aca="false">G56*I$8</f>
        <v>599.25</v>
      </c>
    </row>
    <row r="57" customFormat="false" ht="12" hidden="false" customHeight="true" outlineLevel="0" collapsed="false">
      <c r="A57" s="119"/>
      <c r="B57" s="102" t="n">
        <v>2005</v>
      </c>
      <c r="C57" s="48" t="s">
        <v>52</v>
      </c>
      <c r="D57" s="48"/>
      <c r="E57" s="98" t="n">
        <v>66</v>
      </c>
      <c r="F57" s="48" t="s">
        <v>52</v>
      </c>
      <c r="G57" s="120" t="n">
        <f aca="false">IF(TREND($H$35:$H$40,$E$35:$E$40,E57)&gt;0,TREND($H$35:$H$40,$E$35:$E$40,E57),0)</f>
        <v>612.4</v>
      </c>
      <c r="H57" s="122" t="n">
        <f aca="false">G57*J$8</f>
        <v>612.4</v>
      </c>
    </row>
    <row r="58" customFormat="false" ht="12" hidden="false" customHeight="true" outlineLevel="0" collapsed="false">
      <c r="A58" s="119"/>
      <c r="B58" s="102"/>
      <c r="C58" s="57" t="s">
        <v>53</v>
      </c>
      <c r="D58" s="57"/>
      <c r="E58" s="101" t="n">
        <v>69</v>
      </c>
      <c r="F58" s="57" t="s">
        <v>53</v>
      </c>
      <c r="G58" s="120" t="n">
        <f aca="false">IF(TREND($H$35:$H$40,$E$35:$E$40,E58)&gt;0,TREND($H$35:$H$40,$E$35:$E$40,E58),0)</f>
        <v>625.55</v>
      </c>
      <c r="H58" s="122" t="n">
        <f aca="false">G58*K$8</f>
        <v>625.55</v>
      </c>
    </row>
    <row r="59" customFormat="false" ht="12" hidden="false" customHeight="true" outlineLevel="0" collapsed="false">
      <c r="A59" s="123" t="s">
        <v>55</v>
      </c>
      <c r="B59" s="102" t="n">
        <v>2006</v>
      </c>
      <c r="C59" s="92" t="s">
        <v>49</v>
      </c>
      <c r="D59" s="92"/>
      <c r="E59" s="94" t="n">
        <v>72</v>
      </c>
      <c r="F59" s="92" t="s">
        <v>49</v>
      </c>
      <c r="G59" s="120" t="n">
        <f aca="false">IF(TREND($H$35:$H$40,$E$35:$E$40,E59)&gt;0,TREND($H$35:$H$40,$E$35:$E$40,E59),0)</f>
        <v>638.7</v>
      </c>
      <c r="H59" s="124" t="n">
        <f aca="false">G59*H$8</f>
        <v>638.7</v>
      </c>
    </row>
    <row r="60" customFormat="false" ht="12" hidden="false" customHeight="true" outlineLevel="0" collapsed="false">
      <c r="A60" s="123"/>
      <c r="B60" s="102"/>
      <c r="C60" s="48" t="s">
        <v>51</v>
      </c>
      <c r="D60" s="48"/>
      <c r="E60" s="98" t="n">
        <v>75</v>
      </c>
      <c r="F60" s="48" t="s">
        <v>51</v>
      </c>
      <c r="G60" s="120" t="n">
        <f aca="false">IF(TREND($H$35:$H$40,$E$35:$E$40,E60)&gt;0,TREND($H$35:$H$40,$E$35:$E$40,E60),0)</f>
        <v>651.85</v>
      </c>
      <c r="H60" s="125" t="n">
        <f aca="false">G60*I$8</f>
        <v>651.85</v>
      </c>
    </row>
    <row r="61" customFormat="false" ht="12" hidden="false" customHeight="true" outlineLevel="0" collapsed="false">
      <c r="A61" s="123"/>
      <c r="B61" s="102"/>
      <c r="C61" s="48" t="s">
        <v>52</v>
      </c>
      <c r="D61" s="48"/>
      <c r="E61" s="98" t="n">
        <v>78</v>
      </c>
      <c r="F61" s="48" t="s">
        <v>52</v>
      </c>
      <c r="G61" s="120" t="n">
        <f aca="false">IF(TREND($H$35:$H$40,$E$35:$E$40,E61)&gt;0,TREND($H$35:$H$40,$E$35:$E$40,E61),0)</f>
        <v>665</v>
      </c>
      <c r="H61" s="125" t="n">
        <f aca="false">G61*J$8</f>
        <v>665</v>
      </c>
    </row>
    <row r="62" customFormat="false" ht="12" hidden="false" customHeight="true" outlineLevel="0" collapsed="false">
      <c r="A62" s="123"/>
      <c r="B62" s="102"/>
      <c r="C62" s="57" t="s">
        <v>53</v>
      </c>
      <c r="D62" s="57"/>
      <c r="E62" s="101" t="n">
        <v>81</v>
      </c>
      <c r="F62" s="57" t="s">
        <v>53</v>
      </c>
      <c r="G62" s="120" t="n">
        <f aca="false">IF(TREND($H$35:$H$40,$E$35:$E$40,E62)&gt;0,TREND($H$35:$H$40,$E$35:$E$40,E62),0)</f>
        <v>678.15</v>
      </c>
      <c r="H62" s="126" t="n">
        <f aca="false">G62*K$8</f>
        <v>678.15</v>
      </c>
    </row>
    <row r="63" customFormat="false" ht="12" hidden="false" customHeight="true" outlineLevel="0" collapsed="false">
      <c r="A63" s="123"/>
      <c r="B63" s="102" t="n">
        <v>2007</v>
      </c>
      <c r="C63" s="92" t="s">
        <v>49</v>
      </c>
      <c r="D63" s="92"/>
      <c r="E63" s="94" t="n">
        <v>84</v>
      </c>
      <c r="F63" s="92" t="s">
        <v>49</v>
      </c>
      <c r="G63" s="120" t="n">
        <f aca="false">IF(TREND($H$35:$H$40,$E$35:$E$40,E63)&gt;0,TREND($H$35:$H$40,$E$35:$E$40,E63),0)</f>
        <v>691.3</v>
      </c>
      <c r="H63" s="124" t="n">
        <f aca="false">G63*H$8</f>
        <v>691.3</v>
      </c>
    </row>
    <row r="64" customFormat="false" ht="12" hidden="false" customHeight="true" outlineLevel="0" collapsed="false">
      <c r="A64" s="123"/>
      <c r="B64" s="102"/>
      <c r="C64" s="48" t="s">
        <v>51</v>
      </c>
      <c r="D64" s="48"/>
      <c r="E64" s="98" t="n">
        <v>87</v>
      </c>
      <c r="F64" s="48" t="s">
        <v>51</v>
      </c>
      <c r="G64" s="120" t="n">
        <f aca="false">IF(TREND($H$35:$H$40,$E$35:$E$40,E64)&gt;0,TREND($H$35:$H$40,$E$35:$E$40,E64),0)</f>
        <v>704.45</v>
      </c>
      <c r="H64" s="125" t="n">
        <f aca="false">G64*I$8</f>
        <v>704.45</v>
      </c>
    </row>
    <row r="65" customFormat="false" ht="12" hidden="false" customHeight="true" outlineLevel="0" collapsed="false">
      <c r="A65" s="123"/>
      <c r="B65" s="102"/>
      <c r="C65" s="48" t="s">
        <v>52</v>
      </c>
      <c r="D65" s="48"/>
      <c r="E65" s="98" t="n">
        <v>90</v>
      </c>
      <c r="F65" s="48" t="s">
        <v>52</v>
      </c>
      <c r="G65" s="120" t="n">
        <f aca="false">IF(TREND($H$35:$H$40,$E$35:$E$40,E65)&gt;0,TREND($H$35:$H$40,$E$35:$E$40,E65),0)</f>
        <v>717.6</v>
      </c>
      <c r="H65" s="125" t="n">
        <f aca="false">G65*J$8</f>
        <v>717.6</v>
      </c>
    </row>
    <row r="66" customFormat="false" ht="12" hidden="false" customHeight="true" outlineLevel="0" collapsed="false">
      <c r="A66" s="123"/>
      <c r="B66" s="102"/>
      <c r="C66" s="57" t="s">
        <v>53</v>
      </c>
      <c r="D66" s="57"/>
      <c r="E66" s="101" t="n">
        <v>93</v>
      </c>
      <c r="F66" s="57" t="s">
        <v>53</v>
      </c>
      <c r="G66" s="120" t="n">
        <f aca="false">IF(TREND($H$35:$H$40,$E$35:$E$40,E66)&gt;0,TREND($H$35:$H$40,$E$35:$E$40,E66),0)</f>
        <v>730.75</v>
      </c>
      <c r="H66" s="126" t="n">
        <f aca="false">G66*K$8</f>
        <v>730.75</v>
      </c>
    </row>
    <row r="67" customFormat="false" ht="12" hidden="false" customHeight="true" outlineLevel="0" collapsed="false">
      <c r="A67" s="123"/>
      <c r="B67" s="102" t="n">
        <v>2008</v>
      </c>
      <c r="C67" s="92" t="s">
        <v>49</v>
      </c>
      <c r="D67" s="92"/>
      <c r="E67" s="94" t="n">
        <v>96</v>
      </c>
      <c r="F67" s="92" t="s">
        <v>49</v>
      </c>
      <c r="G67" s="120" t="n">
        <f aca="false">IF(TREND($H$35:$H$40,$E$35:$E$40,E67)&gt;0,TREND($H$35:$H$40,$E$35:$E$40,E67),0)</f>
        <v>743.9</v>
      </c>
      <c r="H67" s="124" t="n">
        <f aca="false">G67*H$8</f>
        <v>743.9</v>
      </c>
    </row>
    <row r="68" customFormat="false" ht="12" hidden="false" customHeight="true" outlineLevel="0" collapsed="false">
      <c r="A68" s="123"/>
      <c r="B68" s="102"/>
      <c r="C68" s="48" t="s">
        <v>51</v>
      </c>
      <c r="D68" s="48"/>
      <c r="E68" s="98" t="n">
        <v>99</v>
      </c>
      <c r="F68" s="48" t="s">
        <v>51</v>
      </c>
      <c r="G68" s="120" t="n">
        <f aca="false">IF(TREND($H$35:$H$40,$E$35:$E$40,E68)&gt;0,TREND($H$35:$H$40,$E$35:$E$40,E68),0)</f>
        <v>757.05</v>
      </c>
      <c r="H68" s="125" t="n">
        <f aca="false">G68*I$8</f>
        <v>757.05</v>
      </c>
    </row>
    <row r="69" customFormat="false" ht="12" hidden="false" customHeight="true" outlineLevel="0" collapsed="false">
      <c r="A69" s="123"/>
      <c r="B69" s="102"/>
      <c r="C69" s="48" t="s">
        <v>52</v>
      </c>
      <c r="D69" s="48"/>
      <c r="E69" s="98" t="n">
        <v>102</v>
      </c>
      <c r="F69" s="48" t="s">
        <v>52</v>
      </c>
      <c r="G69" s="120" t="n">
        <f aca="false">IF(TREND($H$35:$H$40,$E$35:$E$40,E69)&gt;0,TREND($H$35:$H$40,$E$35:$E$40,E69),0)</f>
        <v>770.2</v>
      </c>
      <c r="H69" s="125" t="n">
        <f aca="false">G69*J$8</f>
        <v>770.2</v>
      </c>
    </row>
    <row r="70" customFormat="false" ht="14.25" hidden="false" customHeight="true" outlineLevel="0" collapsed="false">
      <c r="A70" s="123"/>
      <c r="B70" s="102"/>
      <c r="C70" s="57" t="s">
        <v>53</v>
      </c>
      <c r="D70" s="127"/>
      <c r="E70" s="128" t="n">
        <v>105</v>
      </c>
      <c r="F70" s="57" t="s">
        <v>53</v>
      </c>
      <c r="G70" s="120" t="n">
        <f aca="false">IF(TREND($H$35:$H$40,$E$35:$E$40,E70)&gt;0,TREND($H$35:$H$40,$E$35:$E$40,E70),0)</f>
        <v>783.35</v>
      </c>
      <c r="H70" s="129" t="n">
        <f aca="false">G70*K$8</f>
        <v>783.35</v>
      </c>
      <c r="I70" s="130" t="s">
        <v>56</v>
      </c>
      <c r="J70" s="131"/>
      <c r="K70" s="131"/>
      <c r="L70" s="132"/>
    </row>
    <row r="71" customFormat="false" ht="12" hidden="false" customHeight="true" outlineLevel="0" collapsed="false">
      <c r="A71" s="133" t="s">
        <v>57</v>
      </c>
      <c r="B71" s="102" t="n">
        <v>2009</v>
      </c>
      <c r="C71" s="92" t="s">
        <v>49</v>
      </c>
      <c r="D71" s="92"/>
      <c r="E71" s="94" t="n">
        <f aca="false">E70+3</f>
        <v>108</v>
      </c>
      <c r="F71" s="92" t="s">
        <v>49</v>
      </c>
      <c r="G71" s="120" t="n">
        <f aca="false">IF(TREND($H$35:$H$40,$E$35:$E$40,E71)&gt;0,TREND($H$35:$H$40,$E$35:$E$40,E71),0)</f>
        <v>796.5</v>
      </c>
      <c r="H71" s="134" t="n">
        <f aca="false">G71*H$8</f>
        <v>796.5</v>
      </c>
      <c r="I71" s="135" t="n">
        <f aca="false">H3/H$8</f>
        <v>420</v>
      </c>
      <c r="J71" s="136" t="n">
        <f aca="false">I3/I$8</f>
        <v>550</v>
      </c>
      <c r="K71" s="136" t="n">
        <f aca="false">J3/J$8</f>
        <v>390</v>
      </c>
      <c r="L71" s="137" t="n">
        <f aca="false">K3/K$8</f>
        <v>504</v>
      </c>
    </row>
    <row r="72" customFormat="false" ht="12" hidden="false" customHeight="true" outlineLevel="0" collapsed="false">
      <c r="A72" s="133"/>
      <c r="B72" s="102"/>
      <c r="C72" s="48" t="s">
        <v>51</v>
      </c>
      <c r="D72" s="48"/>
      <c r="E72" s="98" t="n">
        <f aca="false">E71+3</f>
        <v>111</v>
      </c>
      <c r="F72" s="48" t="s">
        <v>51</v>
      </c>
      <c r="G72" s="120" t="n">
        <f aca="false">IF(TREND($H$35:$H$40,$E$35:$E$40,E72)&gt;0,TREND($H$35:$H$40,$E$35:$E$40,E72),0)</f>
        <v>809.65</v>
      </c>
      <c r="H72" s="138" t="n">
        <f aca="false">G72*I$8</f>
        <v>809.65</v>
      </c>
      <c r="I72" s="139" t="n">
        <f aca="false">H4/H$8</f>
        <v>464</v>
      </c>
      <c r="J72" s="140" t="n">
        <f aca="false">I4/I$8</f>
        <v>610</v>
      </c>
      <c r="K72" s="140" t="n">
        <f aca="false">J4/J$8</f>
        <v>0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2" t="n">
        <v>2007</v>
      </c>
      <c r="C73" s="48" t="s">
        <v>52</v>
      </c>
      <c r="D73" s="48"/>
      <c r="E73" s="98" t="n">
        <f aca="false">E72+3</f>
        <v>114</v>
      </c>
      <c r="F73" s="48" t="s">
        <v>52</v>
      </c>
      <c r="G73" s="120" t="n">
        <f aca="false">IF(TREND($H$35:$H$40,$E$35:$E$40,E73)&gt;0,TREND($H$35:$H$40,$E$35:$E$40,E73),0)</f>
        <v>822.8</v>
      </c>
      <c r="H73" s="138" t="n">
        <f aca="false">G73*J$8</f>
        <v>822.8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2"/>
      <c r="C74" s="57" t="s">
        <v>53</v>
      </c>
      <c r="D74" s="57"/>
      <c r="E74" s="101" t="n">
        <f aca="false">E73+3</f>
        <v>117</v>
      </c>
      <c r="F74" s="57" t="s">
        <v>53</v>
      </c>
      <c r="G74" s="120" t="n">
        <f aca="false">IF(TREND($H$35:$H$40,$E$35:$E$40,E74)&gt;0,TREND($H$35:$H$40,$E$35:$E$40,E74),0)</f>
        <v>835.95</v>
      </c>
      <c r="H74" s="142" t="n">
        <f aca="false">G74*K$8</f>
        <v>835.95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2" t="n">
        <v>2010</v>
      </c>
      <c r="C75" s="92" t="s">
        <v>49</v>
      </c>
      <c r="D75" s="92"/>
      <c r="E75" s="94" t="n">
        <f aca="false">E74+3</f>
        <v>120</v>
      </c>
      <c r="F75" s="92" t="s">
        <v>49</v>
      </c>
      <c r="G75" s="120" t="n">
        <f aca="false">IF(TREND($H$35:$H$40,$E$35:$E$40,E75)&gt;0,TREND($H$35:$H$40,$E$35:$E$40,E75),0)</f>
        <v>849.1</v>
      </c>
      <c r="H75" s="134" t="n">
        <f aca="false">G75*H$8</f>
        <v>849.1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2"/>
      <c r="C76" s="48" t="s">
        <v>51</v>
      </c>
      <c r="D76" s="48"/>
      <c r="E76" s="98" t="n">
        <f aca="false">E75+3</f>
        <v>123</v>
      </c>
      <c r="F76" s="48" t="s">
        <v>51</v>
      </c>
      <c r="G76" s="120" t="n">
        <f aca="false">IF(TREND($H$35:$H$40,$E$35:$E$40,E76)&gt;0,TREND($H$35:$H$40,$E$35:$E$40,E76),0)</f>
        <v>862.25</v>
      </c>
      <c r="H76" s="138" t="n">
        <f aca="false">G76*I$8</f>
        <v>862.25</v>
      </c>
      <c r="I76" s="147"/>
    </row>
    <row r="77" customFormat="false" ht="12" hidden="false" customHeight="true" outlineLevel="0" collapsed="false">
      <c r="A77" s="133"/>
      <c r="B77" s="102" t="n">
        <v>2008</v>
      </c>
      <c r="C77" s="48" t="s">
        <v>52</v>
      </c>
      <c r="D77" s="48"/>
      <c r="E77" s="98" t="n">
        <f aca="false">E76+3</f>
        <v>126</v>
      </c>
      <c r="F77" s="48" t="s">
        <v>52</v>
      </c>
      <c r="G77" s="120" t="n">
        <f aca="false">IF(TREND($H$35:$H$40,$E$35:$E$40,E77)&gt;0,TREND($H$35:$H$40,$E$35:$E$40,E77),0)</f>
        <v>875.4</v>
      </c>
      <c r="H77" s="138" t="n">
        <f aca="false">G77*J$8</f>
        <v>875.4</v>
      </c>
      <c r="I77" s="148" t="s">
        <v>58</v>
      </c>
      <c r="J77" s="149" t="s">
        <v>59</v>
      </c>
      <c r="K77" s="149" t="s">
        <v>60</v>
      </c>
    </row>
    <row r="78" customFormat="false" ht="12" hidden="false" customHeight="true" outlineLevel="0" collapsed="false">
      <c r="A78" s="133"/>
      <c r="B78" s="102"/>
      <c r="C78" s="57" t="s">
        <v>53</v>
      </c>
      <c r="D78" s="127"/>
      <c r="E78" s="128" t="n">
        <f aca="false">E77+3</f>
        <v>129</v>
      </c>
      <c r="F78" s="57" t="s">
        <v>53</v>
      </c>
      <c r="G78" s="120" t="n">
        <f aca="false">IF(TREND($H$35:$H$40,$E$35:$E$40,E78)&gt;0,TREND($H$35:$H$40,$E$35:$E$40,E78),0)</f>
        <v>888.55</v>
      </c>
      <c r="H78" s="150" t="n">
        <f aca="false">G78*K$8</f>
        <v>888.55</v>
      </c>
      <c r="I78" s="148"/>
      <c r="J78" s="149"/>
      <c r="K78" s="149"/>
    </row>
    <row r="79" customFormat="false" ht="12" hidden="false" customHeight="true" outlineLevel="0" collapsed="false">
      <c r="A79" s="151" t="s">
        <v>61</v>
      </c>
      <c r="B79" s="102" t="n">
        <f aca="false">B75+1</f>
        <v>2011</v>
      </c>
      <c r="C79" s="92" t="s">
        <v>49</v>
      </c>
      <c r="D79" s="92"/>
      <c r="E79" s="94" t="n">
        <f aca="false">E78+3</f>
        <v>132</v>
      </c>
      <c r="F79" s="92" t="s">
        <v>49</v>
      </c>
      <c r="G79" s="120" t="n">
        <f aca="false">IF(TREND($H$35:$H$40,$E$35:$E$40,E79)&gt;0,TREND($H$35:$H$40,$E$35:$E$40,E79),0)</f>
        <v>901.7</v>
      </c>
      <c r="H79" s="152" t="n">
        <f aca="false">G79*H$8</f>
        <v>901.7</v>
      </c>
      <c r="I79" s="153" t="n">
        <f aca="false">IF(H79&gt;$E$2,$E$2+(H79-$E$2)*(1-K79/100),H79)</f>
        <v>889.349</v>
      </c>
      <c r="J79" s="154" t="n">
        <f aca="false">H79-I79</f>
        <v>12.351</v>
      </c>
      <c r="K79" s="155" t="n">
        <v>3</v>
      </c>
      <c r="M79" s="156" t="n">
        <f aca="false">I79</f>
        <v>889.349</v>
      </c>
    </row>
    <row r="80" customFormat="false" ht="12" hidden="false" customHeight="true" outlineLevel="0" collapsed="false">
      <c r="A80" s="151"/>
      <c r="B80" s="102"/>
      <c r="C80" s="48" t="s">
        <v>51</v>
      </c>
      <c r="D80" s="48"/>
      <c r="E80" s="98" t="n">
        <f aca="false">E79+3</f>
        <v>135</v>
      </c>
      <c r="F80" s="48" t="s">
        <v>51</v>
      </c>
      <c r="G80" s="120" t="n">
        <f aca="false">IF(TREND($H$35:$H$40,$E$35:$E$40,E80)&gt;0,TREND($H$35:$H$40,$E$35:$E$40,E80),0)</f>
        <v>914.85</v>
      </c>
      <c r="H80" s="157" t="n">
        <f aca="false">G80*I$8</f>
        <v>914.85</v>
      </c>
      <c r="I80" s="158" t="n">
        <f aca="false">IF(H80&gt;$E$2,$E$2+(H80-$E$2)*(1-K80/100),H80)</f>
        <v>876.6135</v>
      </c>
      <c r="J80" s="159" t="n">
        <f aca="false">H80-I80</f>
        <v>38.2365</v>
      </c>
      <c r="K80" s="160" t="n">
        <v>9</v>
      </c>
      <c r="M80" s="161" t="n">
        <f aca="false">I80</f>
        <v>876.6135</v>
      </c>
    </row>
    <row r="81" customFormat="false" ht="12" hidden="false" customHeight="true" outlineLevel="0" collapsed="false">
      <c r="A81" s="151"/>
      <c r="B81" s="102"/>
      <c r="C81" s="48" t="s">
        <v>52</v>
      </c>
      <c r="D81" s="48"/>
      <c r="E81" s="98" t="n">
        <f aca="false">E80+3</f>
        <v>138</v>
      </c>
      <c r="F81" s="48" t="s">
        <v>52</v>
      </c>
      <c r="G81" s="120" t="n">
        <f aca="false">IF(TREND($H$35:$H$40,$E$35:$E$40,E81)&gt;0,TREND($H$35:$H$40,$E$35:$E$40,E81),0)</f>
        <v>928</v>
      </c>
      <c r="H81" s="157" t="n">
        <f aca="false">G81*J$8</f>
        <v>928</v>
      </c>
      <c r="I81" s="158" t="n">
        <f aca="false">IF(H81&gt;$E$2,$E$2+(H81-$E$2)*(1-K81/100),H81)</f>
        <v>809.74</v>
      </c>
      <c r="J81" s="159" t="n">
        <f aca="false">H81-I81</f>
        <v>118.26</v>
      </c>
      <c r="K81" s="160" t="n">
        <v>27</v>
      </c>
      <c r="M81" s="161" t="n">
        <f aca="false">I81</f>
        <v>809.74</v>
      </c>
    </row>
    <row r="82" customFormat="false" ht="12" hidden="false" customHeight="true" outlineLevel="0" collapsed="false">
      <c r="A82" s="151"/>
      <c r="B82" s="102"/>
      <c r="C82" s="57" t="s">
        <v>53</v>
      </c>
      <c r="D82" s="57"/>
      <c r="E82" s="101" t="n">
        <f aca="false">E81+3</f>
        <v>141</v>
      </c>
      <c r="F82" s="57" t="s">
        <v>53</v>
      </c>
      <c r="G82" s="120" t="n">
        <f aca="false">IF(TREND($H$35:$H$40,$E$35:$E$40,E82)&gt;0,TREND($H$35:$H$40,$E$35:$E$40,E82),0)</f>
        <v>941.15</v>
      </c>
      <c r="H82" s="162" t="n">
        <f aca="false">G82*K$8</f>
        <v>941.15</v>
      </c>
      <c r="I82" s="163" t="n">
        <f aca="false">IF(H82&gt;$E$2,$E$2+(H82-$E$2)*(1-K82/100),H82)</f>
        <v>575.7185</v>
      </c>
      <c r="J82" s="164" t="n">
        <f aca="false">H82-I82</f>
        <v>365.4315</v>
      </c>
      <c r="K82" s="165" t="n">
        <v>81</v>
      </c>
      <c r="M82" s="166" t="n">
        <f aca="false">I82</f>
        <v>575.7185</v>
      </c>
    </row>
    <row r="83" customFormat="false" ht="12" hidden="false" customHeight="true" outlineLevel="0" collapsed="false">
      <c r="A83" s="151"/>
      <c r="B83" s="102" t="n">
        <f aca="false">B79+1</f>
        <v>2012</v>
      </c>
      <c r="C83" s="92" t="s">
        <v>49</v>
      </c>
      <c r="D83" s="92"/>
      <c r="E83" s="94" t="n">
        <f aca="false">E82+3</f>
        <v>144</v>
      </c>
      <c r="F83" s="92" t="s">
        <v>49</v>
      </c>
      <c r="G83" s="120" t="n">
        <f aca="false">IF(TREND($H$35:$H$40,$E$35:$E$40,E83)&gt;0,TREND($H$35:$H$40,$E$35:$E$40,E83),0)</f>
        <v>954.3</v>
      </c>
      <c r="H83" s="152" t="n">
        <f aca="false">G83*H$8</f>
        <v>954.3</v>
      </c>
      <c r="I83" s="153" t="n">
        <f aca="false">IF(H83&gt;$E$2,$E$2+(H83-$E$2)*(1-K83/100),H83)</f>
        <v>490</v>
      </c>
      <c r="J83" s="154" t="n">
        <f aca="false">H83-I83</f>
        <v>464.3</v>
      </c>
      <c r="K83" s="155" t="n">
        <v>100</v>
      </c>
      <c r="M83" s="156" t="n">
        <f aca="false">I83</f>
        <v>490</v>
      </c>
    </row>
    <row r="84" customFormat="false" ht="12" hidden="false" customHeight="true" outlineLevel="0" collapsed="false">
      <c r="A84" s="151"/>
      <c r="B84" s="102"/>
      <c r="C84" s="48" t="s">
        <v>51</v>
      </c>
      <c r="D84" s="48"/>
      <c r="E84" s="98" t="n">
        <f aca="false">E83+3</f>
        <v>147</v>
      </c>
      <c r="F84" s="48" t="s">
        <v>51</v>
      </c>
      <c r="G84" s="120" t="n">
        <f aca="false">IF(TREND($H$35:$H$40,$E$35:$E$40,E84)&gt;0,TREND($H$35:$H$40,$E$35:$E$40,E84),0)</f>
        <v>967.45</v>
      </c>
      <c r="H84" s="157" t="n">
        <f aca="false">G84*I$8</f>
        <v>967.45</v>
      </c>
      <c r="I84" s="158" t="n">
        <f aca="false">IF(H84&gt;$E$2,$E$2+(H84-$E$2)*(1-K84/100),H84)</f>
        <v>490</v>
      </c>
      <c r="J84" s="159" t="n">
        <f aca="false">H84-I84</f>
        <v>477.45</v>
      </c>
      <c r="K84" s="160" t="n">
        <v>100</v>
      </c>
      <c r="M84" s="161" t="n">
        <f aca="false">I84</f>
        <v>490</v>
      </c>
    </row>
    <row r="85" customFormat="false" ht="12" hidden="false" customHeight="true" outlineLevel="0" collapsed="false">
      <c r="A85" s="151"/>
      <c r="B85" s="102"/>
      <c r="C85" s="48" t="s">
        <v>52</v>
      </c>
      <c r="D85" s="48"/>
      <c r="E85" s="98" t="n">
        <f aca="false">E84+3</f>
        <v>150</v>
      </c>
      <c r="F85" s="48" t="s">
        <v>52</v>
      </c>
      <c r="G85" s="120" t="n">
        <f aca="false">IF(TREND($H$35:$H$40,$E$35:$E$40,E85)&gt;0,TREND($H$35:$H$40,$E$35:$E$40,E85),0)</f>
        <v>980.6</v>
      </c>
      <c r="H85" s="157" t="n">
        <f aca="false">G85*J$8</f>
        <v>980.6</v>
      </c>
      <c r="I85" s="158" t="n">
        <f aca="false">IF(H85&gt;$E$2,$E$2+(H85-$E$2)*(1-K85/100),H85)</f>
        <v>490</v>
      </c>
      <c r="J85" s="159" t="n">
        <f aca="false">H85-I85</f>
        <v>490.6</v>
      </c>
      <c r="K85" s="160" t="n">
        <v>100</v>
      </c>
      <c r="M85" s="161" t="n">
        <f aca="false">I85</f>
        <v>490</v>
      </c>
    </row>
    <row r="86" customFormat="false" ht="12" hidden="false" customHeight="true" outlineLevel="0" collapsed="false">
      <c r="A86" s="151"/>
      <c r="B86" s="102"/>
      <c r="C86" s="57" t="s">
        <v>53</v>
      </c>
      <c r="D86" s="57"/>
      <c r="E86" s="101" t="n">
        <f aca="false">E85+3</f>
        <v>153</v>
      </c>
      <c r="F86" s="57" t="s">
        <v>53</v>
      </c>
      <c r="G86" s="120" t="n">
        <f aca="false">IF(TREND($H$35:$H$40,$E$35:$E$40,E86)&gt;0,TREND($H$35:$H$40,$E$35:$E$40,E86),0)</f>
        <v>993.75</v>
      </c>
      <c r="H86" s="162" t="n">
        <f aca="false">G86*K$8</f>
        <v>993.75</v>
      </c>
      <c r="I86" s="163" t="n">
        <f aca="false">IF(H86&gt;$E$2,$E$2+(H86-$E$2)*(1-K86/100),H86)</f>
        <v>490</v>
      </c>
      <c r="J86" s="164" t="n">
        <f aca="false">H86-I86</f>
        <v>503.75</v>
      </c>
      <c r="K86" s="165" t="n">
        <v>100</v>
      </c>
      <c r="M86" s="166" t="n">
        <f aca="false">I86</f>
        <v>490</v>
      </c>
    </row>
    <row r="87" customFormat="false" ht="12" hidden="false" customHeight="true" outlineLevel="0" collapsed="false">
      <c r="A87" s="151"/>
      <c r="B87" s="102" t="n">
        <f aca="false">B83+1</f>
        <v>2013</v>
      </c>
      <c r="C87" s="92" t="s">
        <v>49</v>
      </c>
      <c r="D87" s="92"/>
      <c r="E87" s="94" t="n">
        <f aca="false">E86+3</f>
        <v>156</v>
      </c>
      <c r="F87" s="92" t="s">
        <v>49</v>
      </c>
      <c r="G87" s="120" t="n">
        <f aca="false">IF(TREND($H$35:$H$40,$E$35:$E$40,E87)&gt;0,TREND($H$35:$H$40,$E$35:$E$40,E87),0)</f>
        <v>1006.9</v>
      </c>
      <c r="H87" s="152" t="n">
        <f aca="false">G87*H$8</f>
        <v>1006.9</v>
      </c>
      <c r="I87" s="153" t="n">
        <f aca="false">IF(H87&gt;$E$2,$E$2+(H87-$E$2)*(1-K87/100),H87)</f>
        <v>490</v>
      </c>
      <c r="J87" s="154" t="n">
        <f aca="false">H87-I87</f>
        <v>516.9</v>
      </c>
      <c r="K87" s="155" t="n">
        <v>100</v>
      </c>
      <c r="M87" s="156" t="n">
        <f aca="false">I87</f>
        <v>490</v>
      </c>
    </row>
    <row r="88" customFormat="false" ht="12" hidden="false" customHeight="true" outlineLevel="0" collapsed="false">
      <c r="A88" s="151"/>
      <c r="B88" s="102"/>
      <c r="C88" s="48" t="s">
        <v>51</v>
      </c>
      <c r="D88" s="48"/>
      <c r="E88" s="98" t="n">
        <f aca="false">E87+3</f>
        <v>159</v>
      </c>
      <c r="F88" s="48" t="s">
        <v>51</v>
      </c>
      <c r="G88" s="120" t="n">
        <f aca="false">IF(TREND($H$35:$H$40,$E$35:$E$40,E88)&gt;0,TREND($H$35:$H$40,$E$35:$E$40,E88),0)</f>
        <v>1020.05</v>
      </c>
      <c r="H88" s="157" t="n">
        <f aca="false">G88*I$8</f>
        <v>1020.05</v>
      </c>
      <c r="I88" s="158" t="n">
        <f aca="false">IF(H88&gt;$E$2,$E$2+(H88-$E$2)*(1-K88/100),H88)</f>
        <v>490</v>
      </c>
      <c r="J88" s="159" t="n">
        <f aca="false">H88-I88</f>
        <v>530.05</v>
      </c>
      <c r="K88" s="160" t="n">
        <v>100</v>
      </c>
      <c r="M88" s="161" t="n">
        <f aca="false">I88</f>
        <v>490</v>
      </c>
    </row>
    <row r="89" customFormat="false" ht="12" hidden="false" customHeight="true" outlineLevel="0" collapsed="false">
      <c r="A89" s="151"/>
      <c r="B89" s="102"/>
      <c r="C89" s="48" t="s">
        <v>52</v>
      </c>
      <c r="D89" s="48"/>
      <c r="E89" s="98" t="n">
        <f aca="false">E88+3</f>
        <v>162</v>
      </c>
      <c r="F89" s="48" t="s">
        <v>52</v>
      </c>
      <c r="G89" s="120" t="n">
        <f aca="false">IF(TREND($H$35:$H$40,$E$35:$E$40,E89)&gt;0,TREND($H$35:$H$40,$E$35:$E$40,E89),0)</f>
        <v>1033.2</v>
      </c>
      <c r="H89" s="157" t="n">
        <f aca="false">G89*J$8</f>
        <v>1033.2</v>
      </c>
      <c r="I89" s="158" t="n">
        <f aca="false">IF(H89&gt;$E$2,$E$2+(H89-$E$2)*(1-K89/100),H89)</f>
        <v>490</v>
      </c>
      <c r="J89" s="159" t="n">
        <f aca="false">H89-I89</f>
        <v>543.2</v>
      </c>
      <c r="K89" s="160" t="n">
        <v>100</v>
      </c>
      <c r="M89" s="161" t="n">
        <f aca="false">I89</f>
        <v>490</v>
      </c>
    </row>
    <row r="90" customFormat="false" ht="12" hidden="false" customHeight="true" outlineLevel="0" collapsed="false">
      <c r="A90" s="151"/>
      <c r="B90" s="102"/>
      <c r="C90" s="57" t="s">
        <v>53</v>
      </c>
      <c r="D90" s="127"/>
      <c r="E90" s="128" t="n">
        <f aca="false">E89+3</f>
        <v>165</v>
      </c>
      <c r="F90" s="57" t="s">
        <v>53</v>
      </c>
      <c r="G90" s="120" t="n">
        <f aca="false">IF(TREND($H$35:$H$40,$E$35:$E$40,E90)&gt;0,TREND($H$35:$H$40,$E$35:$E$40,E90),0)</f>
        <v>1046.35</v>
      </c>
      <c r="H90" s="167" t="n">
        <f aca="false">G90*K$8</f>
        <v>1046.35</v>
      </c>
      <c r="I90" s="168" t="n">
        <f aca="false">IF(H90&gt;$E$2,$E$2+(H90-$E$2)*(1-K90/100),H90)</f>
        <v>490</v>
      </c>
      <c r="J90" s="169" t="n">
        <f aca="false">H90-I90</f>
        <v>556.35</v>
      </c>
      <c r="K90" s="170" t="n">
        <v>100</v>
      </c>
      <c r="M90" s="171" t="n">
        <f aca="false">I90</f>
        <v>490</v>
      </c>
    </row>
    <row r="91" customFormat="false" ht="12" hidden="false" customHeight="true" outlineLevel="0" collapsed="false">
      <c r="A91" s="151"/>
      <c r="B91" s="102" t="n">
        <f aca="false">B87+1</f>
        <v>2014</v>
      </c>
      <c r="C91" s="92" t="s">
        <v>49</v>
      </c>
      <c r="D91" s="92"/>
      <c r="E91" s="94" t="n">
        <f aca="false">E90+3</f>
        <v>168</v>
      </c>
      <c r="F91" s="92" t="s">
        <v>49</v>
      </c>
      <c r="G91" s="120" t="n">
        <f aca="false">IF(TREND($H$35:$H$40,$E$35:$E$40,E91)&gt;0,TREND($H$35:$H$40,$E$35:$E$40,E91),0)</f>
        <v>1059.5</v>
      </c>
      <c r="H91" s="152" t="n">
        <f aca="false">G91*H$8</f>
        <v>1059.5</v>
      </c>
      <c r="I91" s="153" t="n">
        <f aca="false">IF(H91&gt;$E$2,$E$2+(H91-$E$2)*(1-K91/100),H91)</f>
        <v>490</v>
      </c>
      <c r="J91" s="154" t="n">
        <f aca="false">H91-I91</f>
        <v>569.5</v>
      </c>
      <c r="K91" s="155" t="n">
        <v>100</v>
      </c>
      <c r="M91" s="156" t="n">
        <f aca="false">I91</f>
        <v>490</v>
      </c>
    </row>
    <row r="92" customFormat="false" ht="12" hidden="false" customHeight="true" outlineLevel="0" collapsed="false">
      <c r="A92" s="151"/>
      <c r="B92" s="102"/>
      <c r="C92" s="48" t="s">
        <v>51</v>
      </c>
      <c r="D92" s="48"/>
      <c r="E92" s="98" t="n">
        <f aca="false">E91+3</f>
        <v>171</v>
      </c>
      <c r="F92" s="48" t="s">
        <v>51</v>
      </c>
      <c r="G92" s="120" t="n">
        <f aca="false">IF(TREND($H$35:$H$40,$E$35:$E$40,E92)&gt;0,TREND($H$35:$H$40,$E$35:$E$40,E92),0)</f>
        <v>1072.65</v>
      </c>
      <c r="H92" s="157" t="n">
        <f aca="false">G92*I$8</f>
        <v>1072.65</v>
      </c>
      <c r="I92" s="158" t="n">
        <f aca="false">IF(H92&gt;$E$2,$E$2+(H92-$E$2)*(1-K92/100),H92)</f>
        <v>490</v>
      </c>
      <c r="J92" s="159" t="n">
        <f aca="false">H92-I92</f>
        <v>582.65</v>
      </c>
      <c r="K92" s="160" t="n">
        <v>100</v>
      </c>
      <c r="M92" s="161" t="n">
        <f aca="false">I92</f>
        <v>490</v>
      </c>
    </row>
    <row r="93" customFormat="false" ht="12" hidden="false" customHeight="true" outlineLevel="0" collapsed="false">
      <c r="A93" s="151"/>
      <c r="B93" s="102"/>
      <c r="C93" s="48" t="s">
        <v>52</v>
      </c>
      <c r="D93" s="48"/>
      <c r="E93" s="98" t="n">
        <f aca="false">E92+3</f>
        <v>174</v>
      </c>
      <c r="F93" s="48" t="s">
        <v>52</v>
      </c>
      <c r="G93" s="120" t="n">
        <f aca="false">IF(TREND($H$35:$H$40,$E$35:$E$40,E93)&gt;0,TREND($H$35:$H$40,$E$35:$E$40,E93),0)</f>
        <v>1085.8</v>
      </c>
      <c r="H93" s="157" t="n">
        <f aca="false">G93*J$8</f>
        <v>1085.8</v>
      </c>
      <c r="I93" s="158" t="n">
        <f aca="false">IF(H93&gt;$E$2,$E$2+(H93-$E$2)*(1-K93/100),H93)</f>
        <v>490</v>
      </c>
      <c r="J93" s="159" t="n">
        <f aca="false">H93-I93</f>
        <v>595.8</v>
      </c>
      <c r="K93" s="160" t="n">
        <v>100</v>
      </c>
      <c r="M93" s="161" t="n">
        <f aca="false">I93</f>
        <v>490</v>
      </c>
    </row>
    <row r="94" customFormat="false" ht="12" hidden="false" customHeight="true" outlineLevel="0" collapsed="false">
      <c r="A94" s="151"/>
      <c r="B94" s="102"/>
      <c r="C94" s="57" t="s">
        <v>53</v>
      </c>
      <c r="D94" s="57"/>
      <c r="E94" s="101" t="n">
        <f aca="false">E93+3</f>
        <v>177</v>
      </c>
      <c r="F94" s="57" t="s">
        <v>53</v>
      </c>
      <c r="G94" s="120" t="n">
        <f aca="false">IF(TREND($H$35:$H$40,$E$35:$E$40,E94)&gt;0,TREND($H$35:$H$40,$E$35:$E$40,E94),0)</f>
        <v>1098.95</v>
      </c>
      <c r="H94" s="162" t="n">
        <f aca="false">G94*K$8</f>
        <v>1098.95</v>
      </c>
      <c r="I94" s="163" t="n">
        <f aca="false">IF(H94&gt;$E$2,$E$2+(H94-$E$2)*(1-K94/100),H94)</f>
        <v>490</v>
      </c>
      <c r="J94" s="164" t="n">
        <f aca="false">H94-I94</f>
        <v>608.95</v>
      </c>
      <c r="K94" s="165" t="n">
        <v>100</v>
      </c>
      <c r="M94" s="166" t="n">
        <f aca="false">I94</f>
        <v>490</v>
      </c>
    </row>
    <row r="95" customFormat="false" ht="12" hidden="false" customHeight="true" outlineLevel="0" collapsed="false">
      <c r="A95" s="151"/>
      <c r="B95" s="102" t="n">
        <f aca="false">B91+1</f>
        <v>2015</v>
      </c>
      <c r="C95" s="92" t="s">
        <v>49</v>
      </c>
      <c r="D95" s="92"/>
      <c r="E95" s="94" t="n">
        <f aca="false">E94+3</f>
        <v>180</v>
      </c>
      <c r="F95" s="92" t="s">
        <v>49</v>
      </c>
      <c r="G95" s="120" t="n">
        <f aca="false">IF(TREND($H$35:$H$40,$E$35:$E$40,E95)&gt;0,TREND($H$35:$H$40,$E$35:$E$40,E95),0)</f>
        <v>1112.1</v>
      </c>
      <c r="H95" s="152" t="n">
        <f aca="false">G95*H$8</f>
        <v>1112.1</v>
      </c>
      <c r="I95" s="153" t="n">
        <f aca="false">IF(H95&gt;$E$2,$E$2+(H95-$E$2)*(1-K95/100),H95)</f>
        <v>490</v>
      </c>
      <c r="J95" s="154" t="n">
        <f aca="false">H95-I95</f>
        <v>622.1</v>
      </c>
      <c r="K95" s="155" t="n">
        <v>100</v>
      </c>
      <c r="M95" s="156" t="n">
        <f aca="false">I95</f>
        <v>490</v>
      </c>
    </row>
    <row r="96" customFormat="false" ht="12" hidden="false" customHeight="true" outlineLevel="0" collapsed="false">
      <c r="A96" s="151"/>
      <c r="B96" s="102"/>
      <c r="C96" s="48" t="s">
        <v>51</v>
      </c>
      <c r="D96" s="48"/>
      <c r="E96" s="98" t="n">
        <f aca="false">E95+3</f>
        <v>183</v>
      </c>
      <c r="F96" s="48" t="s">
        <v>51</v>
      </c>
      <c r="G96" s="120" t="n">
        <f aca="false">IF(TREND($H$35:$H$40,$E$35:$E$40,E96)&gt;0,TREND($H$35:$H$40,$E$35:$E$40,E96),0)</f>
        <v>1125.25</v>
      </c>
      <c r="H96" s="157" t="n">
        <f aca="false">G96*I$8</f>
        <v>1125.25</v>
      </c>
      <c r="I96" s="158" t="n">
        <f aca="false">IF(H96&gt;$E$2,$E$2+(H96-$E$2)*(1-K96/100),H96)</f>
        <v>490</v>
      </c>
      <c r="J96" s="159" t="n">
        <f aca="false">H96-I96</f>
        <v>635.25</v>
      </c>
      <c r="K96" s="160" t="n">
        <v>100</v>
      </c>
      <c r="M96" s="161" t="n">
        <f aca="false">I96</f>
        <v>490</v>
      </c>
    </row>
    <row r="97" customFormat="false" ht="12" hidden="false" customHeight="true" outlineLevel="0" collapsed="false">
      <c r="A97" s="151"/>
      <c r="B97" s="102"/>
      <c r="C97" s="48" t="s">
        <v>52</v>
      </c>
      <c r="D97" s="48"/>
      <c r="E97" s="98" t="n">
        <f aca="false">E96+3</f>
        <v>186</v>
      </c>
      <c r="F97" s="48" t="s">
        <v>52</v>
      </c>
      <c r="G97" s="120" t="n">
        <f aca="false">IF(TREND($H$35:$H$40,$E$35:$E$40,E97)&gt;0,TREND($H$35:$H$40,$E$35:$E$40,E97),0)</f>
        <v>1138.4</v>
      </c>
      <c r="H97" s="157" t="n">
        <f aca="false">G97*J$8</f>
        <v>1138.4</v>
      </c>
      <c r="I97" s="158" t="n">
        <f aca="false">IF(H97&gt;$E$2,$E$2+(H97-$E$2)*(1-K97/100),H97)</f>
        <v>490</v>
      </c>
      <c r="J97" s="159" t="n">
        <f aca="false">H97-I97</f>
        <v>648.4</v>
      </c>
      <c r="K97" s="160" t="n">
        <v>100</v>
      </c>
      <c r="M97" s="161" t="n">
        <f aca="false">I97</f>
        <v>490</v>
      </c>
    </row>
    <row r="98" customFormat="false" ht="12" hidden="false" customHeight="true" outlineLevel="0" collapsed="false">
      <c r="A98" s="151"/>
      <c r="B98" s="102"/>
      <c r="C98" s="57" t="s">
        <v>53</v>
      </c>
      <c r="D98" s="57"/>
      <c r="E98" s="101" t="n">
        <f aca="false">E97+3</f>
        <v>189</v>
      </c>
      <c r="F98" s="57" t="s">
        <v>53</v>
      </c>
      <c r="G98" s="120" t="n">
        <f aca="false">IF(TREND($H$35:$H$40,$E$35:$E$40,E98)&gt;0,TREND($H$35:$H$40,$E$35:$E$40,E98),0)</f>
        <v>1151.55</v>
      </c>
      <c r="H98" s="162" t="n">
        <f aca="false">G98*K$8</f>
        <v>1151.55</v>
      </c>
      <c r="I98" s="163" t="n">
        <f aca="false">IF(H98&gt;$E$2,$E$2+(H98-$E$2)*(1-K98/100),H98)</f>
        <v>490</v>
      </c>
      <c r="J98" s="164" t="n">
        <f aca="false">H98-I98</f>
        <v>661.55</v>
      </c>
      <c r="K98" s="165" t="n">
        <v>100</v>
      </c>
      <c r="M98" s="166" t="n">
        <f aca="false">I98</f>
        <v>490</v>
      </c>
    </row>
    <row r="99" customFormat="false" ht="12.75" hidden="false" customHeight="false" outlineLevel="0" collapsed="false">
      <c r="I99" s="17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SOLIDOS DISUELTOS</v>
      </c>
      <c r="B1" s="30"/>
      <c r="C1" s="30"/>
      <c r="D1" s="30"/>
      <c r="E1" s="30"/>
      <c r="F1" s="30"/>
      <c r="G1" s="31" t="s">
        <v>63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8</v>
      </c>
      <c r="B2" s="32"/>
      <c r="C2" s="32"/>
      <c r="D2" s="32"/>
      <c r="E2" s="33" t="n">
        <v>410</v>
      </c>
      <c r="F2" s="34"/>
      <c r="G2" s="35" t="s">
        <v>29</v>
      </c>
      <c r="H2" s="36" t="s">
        <v>30</v>
      </c>
      <c r="I2" s="37" t="s">
        <v>31</v>
      </c>
      <c r="J2" s="38" t="s">
        <v>32</v>
      </c>
      <c r="K2" s="39" t="s">
        <v>33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280</v>
      </c>
      <c r="I3" s="43" t="n">
        <f aca="false">G36</f>
        <v>320</v>
      </c>
      <c r="J3" s="44" t="n">
        <f aca="false">G37</f>
        <v>304</v>
      </c>
      <c r="K3" s="45" t="n">
        <f aca="false">G38</f>
        <v>254</v>
      </c>
      <c r="L3" s="46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47" t="n">
        <f aca="false">PERCENTILE(H59:H70,0.66)</f>
        <v>613.535265017668</v>
      </c>
      <c r="F4" s="34"/>
      <c r="G4" s="48" t="n">
        <v>2001</v>
      </c>
      <c r="H4" s="49" t="n">
        <f aca="false">G39</f>
        <v>322</v>
      </c>
      <c r="I4" s="50" t="n">
        <f aca="false">G40</f>
        <v>364</v>
      </c>
      <c r="J4" s="51" t="n">
        <f aca="false">G41</f>
        <v>46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5</v>
      </c>
      <c r="B6" s="33"/>
      <c r="C6" s="33"/>
      <c r="D6" s="33"/>
      <c r="E6" s="53" t="n">
        <f aca="false">PERCENTILE(H87:H98,0.66)</f>
        <v>1023.93809187279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6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7</v>
      </c>
      <c r="H9" s="68" t="s">
        <v>38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8</v>
      </c>
      <c r="H10" s="71" t="n">
        <f aca="false">AVERAGE(G35:G54)</f>
        <v>329.142857142857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40</v>
      </c>
      <c r="B34" s="84" t="s">
        <v>41</v>
      </c>
      <c r="C34" s="85" t="s">
        <v>42</v>
      </c>
      <c r="D34" s="84" t="s">
        <v>43</v>
      </c>
      <c r="E34" s="86" t="s">
        <v>44</v>
      </c>
      <c r="F34" s="83"/>
      <c r="G34" s="87" t="s">
        <v>45</v>
      </c>
      <c r="H34" s="88" t="s">
        <v>46</v>
      </c>
      <c r="I34" s="89" t="s">
        <v>47</v>
      </c>
      <c r="J34" s="89"/>
      <c r="K34" s="89"/>
    </row>
    <row r="35" customFormat="false" ht="12" hidden="false" customHeight="true" outlineLevel="0" collapsed="false">
      <c r="A35" s="90" t="s">
        <v>48</v>
      </c>
      <c r="B35" s="91" t="n">
        <v>2000</v>
      </c>
      <c r="C35" s="92" t="s">
        <v>49</v>
      </c>
      <c r="D35" s="104" t="n">
        <v>2001</v>
      </c>
      <c r="E35" s="94" t="n">
        <v>21</v>
      </c>
      <c r="F35" s="94"/>
      <c r="G35" s="194" t="n">
        <v>280</v>
      </c>
      <c r="H35" s="96" t="n">
        <f aca="false">I71</f>
        <v>280</v>
      </c>
      <c r="I35" s="97" t="s">
        <v>50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1</v>
      </c>
      <c r="D36" s="104" t="n">
        <v>2002</v>
      </c>
      <c r="E36" s="98" t="n">
        <v>27</v>
      </c>
      <c r="F36" s="98"/>
      <c r="G36" s="195" t="n">
        <v>320</v>
      </c>
      <c r="H36" s="96" t="n">
        <f aca="false">J71</f>
        <v>320</v>
      </c>
    </row>
    <row r="37" customFormat="false" ht="12" hidden="false" customHeight="true" outlineLevel="0" collapsed="false">
      <c r="A37" s="90"/>
      <c r="B37" s="91"/>
      <c r="C37" s="48" t="s">
        <v>52</v>
      </c>
      <c r="D37" s="104"/>
      <c r="E37" s="98" t="n">
        <v>30</v>
      </c>
      <c r="F37" s="100"/>
      <c r="G37" s="196" t="n">
        <v>304</v>
      </c>
      <c r="H37" s="96" t="n">
        <f aca="false">K71</f>
        <v>304</v>
      </c>
    </row>
    <row r="38" customFormat="false" ht="12" hidden="false" customHeight="true" outlineLevel="0" collapsed="false">
      <c r="A38" s="90"/>
      <c r="B38" s="91"/>
      <c r="C38" s="57" t="s">
        <v>53</v>
      </c>
      <c r="D38" s="104"/>
      <c r="E38" s="101" t="n">
        <v>33</v>
      </c>
      <c r="F38" s="101"/>
      <c r="G38" s="197" t="n">
        <v>254</v>
      </c>
      <c r="H38" s="96" t="n">
        <f aca="false">L71</f>
        <v>254</v>
      </c>
    </row>
    <row r="39" customFormat="false" ht="12" hidden="false" customHeight="true" outlineLevel="0" collapsed="false">
      <c r="A39" s="90"/>
      <c r="B39" s="102" t="n">
        <v>2001</v>
      </c>
      <c r="C39" s="92" t="s">
        <v>49</v>
      </c>
      <c r="D39" s="104" t="n">
        <v>2003</v>
      </c>
      <c r="E39" s="94" t="n">
        <v>39</v>
      </c>
      <c r="F39" s="94"/>
      <c r="G39" s="196" t="n">
        <v>322</v>
      </c>
      <c r="H39" s="96" t="n">
        <f aca="false">I72</f>
        <v>322</v>
      </c>
    </row>
    <row r="40" customFormat="false" ht="12" hidden="false" customHeight="true" outlineLevel="0" collapsed="false">
      <c r="A40" s="90"/>
      <c r="B40" s="102"/>
      <c r="C40" s="48" t="s">
        <v>51</v>
      </c>
      <c r="D40" s="104" t="n">
        <v>2004</v>
      </c>
      <c r="E40" s="98" t="n">
        <v>48</v>
      </c>
      <c r="F40" s="98"/>
      <c r="G40" s="182" t="n">
        <v>364</v>
      </c>
      <c r="H40" s="96" t="n">
        <f aca="false">J72</f>
        <v>364</v>
      </c>
    </row>
    <row r="41" customFormat="false" ht="12" hidden="false" customHeight="true" outlineLevel="0" collapsed="false">
      <c r="A41" s="90"/>
      <c r="B41" s="102"/>
      <c r="C41" s="48" t="s">
        <v>52</v>
      </c>
      <c r="D41" s="104"/>
      <c r="E41" s="98" t="n">
        <v>51</v>
      </c>
      <c r="F41" s="98"/>
      <c r="G41" s="105" t="n">
        <v>460</v>
      </c>
      <c r="H41" s="96" t="n">
        <f aca="false">K72</f>
        <v>460</v>
      </c>
    </row>
    <row r="42" customFormat="false" ht="12" hidden="false" customHeight="true" outlineLevel="0" collapsed="false">
      <c r="A42" s="90"/>
      <c r="B42" s="102"/>
      <c r="C42" s="57" t="s">
        <v>53</v>
      </c>
      <c r="D42" s="106"/>
      <c r="E42" s="101" t="n">
        <v>21</v>
      </c>
      <c r="F42" s="101"/>
      <c r="G42" s="107"/>
      <c r="H42" s="96" t="n">
        <f aca="false">L72</f>
        <v>0</v>
      </c>
      <c r="M42" s="108"/>
    </row>
    <row r="43" customFormat="false" ht="12" hidden="false" customHeight="true" outlineLevel="0" collapsed="false">
      <c r="A43" s="90"/>
      <c r="B43" s="102" t="n">
        <v>2002</v>
      </c>
      <c r="C43" s="92" t="s">
        <v>49</v>
      </c>
      <c r="D43" s="106"/>
      <c r="E43" s="94" t="n">
        <v>24</v>
      </c>
      <c r="F43" s="94"/>
      <c r="G43" s="107"/>
      <c r="H43" s="96" t="n">
        <f aca="false">I73</f>
        <v>0</v>
      </c>
      <c r="M43" s="108"/>
    </row>
    <row r="44" customFormat="false" ht="12" hidden="false" customHeight="true" outlineLevel="0" collapsed="false">
      <c r="A44" s="90"/>
      <c r="B44" s="102"/>
      <c r="C44" s="48" t="s">
        <v>51</v>
      </c>
      <c r="D44" s="106"/>
      <c r="E44" s="98" t="n">
        <v>27</v>
      </c>
      <c r="F44" s="98"/>
      <c r="G44" s="107"/>
      <c r="H44" s="96" t="n">
        <f aca="false">J73</f>
        <v>0</v>
      </c>
      <c r="M44" s="108"/>
    </row>
    <row r="45" customFormat="false" ht="12" hidden="false" customHeight="true" outlineLevel="0" collapsed="false">
      <c r="A45" s="90"/>
      <c r="B45" s="102"/>
      <c r="C45" s="48" t="s">
        <v>52</v>
      </c>
      <c r="D45" s="109"/>
      <c r="E45" s="98" t="n">
        <v>30</v>
      </c>
      <c r="F45" s="98"/>
      <c r="G45" s="110"/>
      <c r="H45" s="96" t="n">
        <f aca="false">K73</f>
        <v>0</v>
      </c>
      <c r="M45" s="108"/>
    </row>
    <row r="46" customFormat="false" ht="12" hidden="false" customHeight="true" outlineLevel="0" collapsed="false">
      <c r="A46" s="90"/>
      <c r="B46" s="102"/>
      <c r="C46" s="57" t="s">
        <v>53</v>
      </c>
      <c r="D46" s="109"/>
      <c r="E46" s="101" t="n">
        <v>33</v>
      </c>
      <c r="F46" s="101"/>
      <c r="G46" s="110"/>
      <c r="H46" s="96" t="n">
        <f aca="false">L73</f>
        <v>0</v>
      </c>
      <c r="L46" s="108"/>
      <c r="M46" s="108"/>
    </row>
    <row r="47" customFormat="false" ht="12" hidden="false" customHeight="true" outlineLevel="0" collapsed="false">
      <c r="A47" s="90"/>
      <c r="B47" s="102" t="n">
        <v>2003</v>
      </c>
      <c r="C47" s="92" t="s">
        <v>49</v>
      </c>
      <c r="D47" s="109"/>
      <c r="E47" s="94" t="n">
        <v>36</v>
      </c>
      <c r="F47" s="94"/>
      <c r="G47" s="110"/>
      <c r="H47" s="96" t="n">
        <f aca="false">I74</f>
        <v>0</v>
      </c>
      <c r="L47" s="108"/>
      <c r="M47" s="108"/>
    </row>
    <row r="48" customFormat="false" ht="12" hidden="false" customHeight="true" outlineLevel="0" collapsed="false">
      <c r="A48" s="90"/>
      <c r="B48" s="102"/>
      <c r="C48" s="48" t="s">
        <v>51</v>
      </c>
      <c r="D48" s="109"/>
      <c r="E48" s="98" t="n">
        <v>39</v>
      </c>
      <c r="F48" s="98"/>
      <c r="G48" s="110"/>
      <c r="H48" s="96" t="n">
        <f aca="false">J74</f>
        <v>0</v>
      </c>
      <c r="L48" s="108"/>
      <c r="M48" s="108"/>
    </row>
    <row r="49" customFormat="false" ht="12" hidden="false" customHeight="true" outlineLevel="0" collapsed="false">
      <c r="A49" s="90"/>
      <c r="B49" s="102"/>
      <c r="C49" s="48" t="s">
        <v>52</v>
      </c>
      <c r="D49" s="111"/>
      <c r="E49" s="98" t="n">
        <v>42</v>
      </c>
      <c r="F49" s="98"/>
      <c r="G49" s="112"/>
      <c r="H49" s="96" t="n">
        <f aca="false">K74</f>
        <v>0</v>
      </c>
      <c r="L49" s="108"/>
      <c r="M49" s="108"/>
    </row>
    <row r="50" customFormat="false" ht="12" hidden="false" customHeight="true" outlineLevel="0" collapsed="false">
      <c r="A50" s="90"/>
      <c r="B50" s="102"/>
      <c r="C50" s="57" t="s">
        <v>53</v>
      </c>
      <c r="E50" s="101" t="n">
        <v>45</v>
      </c>
      <c r="F50" s="101"/>
      <c r="G50" s="113"/>
      <c r="H50" s="96" t="n">
        <f aca="false">L74</f>
        <v>0</v>
      </c>
      <c r="L50" s="108"/>
      <c r="M50" s="108"/>
    </row>
    <row r="51" customFormat="false" ht="12" hidden="false" customHeight="true" outlineLevel="0" collapsed="false">
      <c r="A51" s="90"/>
      <c r="B51" s="102" t="n">
        <v>2004</v>
      </c>
      <c r="C51" s="92" t="s">
        <v>49</v>
      </c>
      <c r="D51" s="109"/>
      <c r="E51" s="94" t="n">
        <v>48</v>
      </c>
      <c r="F51" s="94"/>
      <c r="G51" s="114"/>
      <c r="H51" s="96" t="n">
        <f aca="false">I75</f>
        <v>0</v>
      </c>
      <c r="L51" s="108"/>
      <c r="M51" s="108"/>
    </row>
    <row r="52" customFormat="false" ht="12" hidden="false" customHeight="true" outlineLevel="0" collapsed="false">
      <c r="A52" s="90"/>
      <c r="B52" s="102"/>
      <c r="C52" s="48" t="s">
        <v>51</v>
      </c>
      <c r="D52" s="115"/>
      <c r="E52" s="98" t="n">
        <v>51</v>
      </c>
      <c r="F52" s="98"/>
      <c r="G52" s="116"/>
      <c r="H52" s="96" t="n">
        <f aca="false">J75</f>
        <v>0</v>
      </c>
      <c r="L52" s="108"/>
      <c r="M52" s="108"/>
    </row>
    <row r="53" customFormat="false" ht="12" hidden="false" customHeight="true" outlineLevel="0" collapsed="false">
      <c r="A53" s="90"/>
      <c r="B53" s="102"/>
      <c r="C53" s="48" t="s">
        <v>52</v>
      </c>
      <c r="E53" s="98" t="n">
        <v>54</v>
      </c>
      <c r="F53" s="98"/>
      <c r="G53" s="117"/>
      <c r="H53" s="96" t="n">
        <f aca="false">K75</f>
        <v>0</v>
      </c>
      <c r="L53" s="108"/>
      <c r="M53" s="108"/>
    </row>
    <row r="54" customFormat="false" ht="12" hidden="false" customHeight="true" outlineLevel="0" collapsed="false">
      <c r="A54" s="90"/>
      <c r="B54" s="102"/>
      <c r="C54" s="57" t="s">
        <v>53</v>
      </c>
      <c r="D54" s="115"/>
      <c r="E54" s="101" t="n">
        <v>57</v>
      </c>
      <c r="F54" s="101"/>
      <c r="G54" s="118"/>
      <c r="H54" s="96" t="n">
        <f aca="false">L75</f>
        <v>0</v>
      </c>
    </row>
    <row r="55" customFormat="false" ht="12" hidden="false" customHeight="true" outlineLevel="0" collapsed="false">
      <c r="A55" s="119" t="s">
        <v>54</v>
      </c>
      <c r="B55" s="102" t="n">
        <v>2005</v>
      </c>
      <c r="C55" s="92" t="s">
        <v>49</v>
      </c>
      <c r="D55" s="92"/>
      <c r="E55" s="94" t="n">
        <v>60</v>
      </c>
      <c r="F55" s="92" t="s">
        <v>49</v>
      </c>
      <c r="G55" s="120" t="n">
        <f aca="false">IF(TREND($H$35:$H$41,$E$35:$E$41,E55)&gt;0,TREND($H$35:$H$41,$E$35:$E$41,E55),0)</f>
        <v>448.494699646643</v>
      </c>
      <c r="H55" s="121" t="n">
        <f aca="false">G55*H$8</f>
        <v>448.494699646643</v>
      </c>
    </row>
    <row r="56" customFormat="false" ht="12" hidden="false" customHeight="true" outlineLevel="0" collapsed="false">
      <c r="A56" s="119"/>
      <c r="B56" s="102"/>
      <c r="C56" s="48" t="s">
        <v>51</v>
      </c>
      <c r="D56" s="48"/>
      <c r="E56" s="98" t="n">
        <v>63</v>
      </c>
      <c r="F56" s="48" t="s">
        <v>51</v>
      </c>
      <c r="G56" s="120" t="n">
        <f aca="false">IF(TREND($H$35:$H$41,$E$35:$E$41,E56)&gt;0,TREND($H$35:$H$41,$E$35:$E$41,E56),0)</f>
        <v>463.151943462898</v>
      </c>
      <c r="H56" s="122" t="n">
        <f aca="false">G56*I$8</f>
        <v>463.151943462898</v>
      </c>
    </row>
    <row r="57" customFormat="false" ht="12" hidden="false" customHeight="true" outlineLevel="0" collapsed="false">
      <c r="A57" s="119"/>
      <c r="B57" s="102" t="n">
        <v>2005</v>
      </c>
      <c r="C57" s="48" t="s">
        <v>52</v>
      </c>
      <c r="D57" s="48"/>
      <c r="E57" s="98" t="n">
        <v>66</v>
      </c>
      <c r="F57" s="48" t="s">
        <v>52</v>
      </c>
      <c r="G57" s="120" t="n">
        <f aca="false">IF(TREND($H$35:$H$41,$E$35:$E$41,E57)&gt;0,TREND($H$35:$H$41,$E$35:$E$41,E57),0)</f>
        <v>477.809187279152</v>
      </c>
      <c r="H57" s="122" t="n">
        <f aca="false">G57*J$8</f>
        <v>477.809187279152</v>
      </c>
    </row>
    <row r="58" customFormat="false" ht="12" hidden="false" customHeight="true" outlineLevel="0" collapsed="false">
      <c r="A58" s="119"/>
      <c r="B58" s="102"/>
      <c r="C58" s="57" t="s">
        <v>53</v>
      </c>
      <c r="D58" s="57"/>
      <c r="E58" s="101" t="n">
        <v>69</v>
      </c>
      <c r="F58" s="57" t="s">
        <v>53</v>
      </c>
      <c r="G58" s="120" t="n">
        <f aca="false">IF(TREND($H$35:$H$41,$E$35:$E$41,E58)&gt;0,TREND($H$35:$H$41,$E$35:$E$41,E58),0)</f>
        <v>492.466431095406</v>
      </c>
      <c r="H58" s="122" t="n">
        <f aca="false">G58*K$8</f>
        <v>492.466431095406</v>
      </c>
    </row>
    <row r="59" customFormat="false" ht="12" hidden="false" customHeight="true" outlineLevel="0" collapsed="false">
      <c r="A59" s="123" t="s">
        <v>55</v>
      </c>
      <c r="B59" s="102" t="n">
        <v>2006</v>
      </c>
      <c r="C59" s="92" t="s">
        <v>49</v>
      </c>
      <c r="D59" s="92"/>
      <c r="E59" s="94" t="n">
        <v>72</v>
      </c>
      <c r="F59" s="92" t="s">
        <v>49</v>
      </c>
      <c r="G59" s="120" t="n">
        <f aca="false">IF(TREND($H$35:$H$41,$E$35:$E$41,E59)&gt;0,TREND($H$35:$H$41,$E$35:$E$41,E59),0)</f>
        <v>507.123674911661</v>
      </c>
      <c r="H59" s="124" t="n">
        <f aca="false">G59*H$8</f>
        <v>507.123674911661</v>
      </c>
    </row>
    <row r="60" customFormat="false" ht="12" hidden="false" customHeight="true" outlineLevel="0" collapsed="false">
      <c r="A60" s="123"/>
      <c r="B60" s="102"/>
      <c r="C60" s="48" t="s">
        <v>51</v>
      </c>
      <c r="D60" s="48"/>
      <c r="E60" s="98" t="n">
        <v>75</v>
      </c>
      <c r="F60" s="48" t="s">
        <v>51</v>
      </c>
      <c r="G60" s="120" t="n">
        <f aca="false">IF(TREND($H$35:$H$41,$E$35:$E$41,E60)&gt;0,TREND($H$35:$H$41,$E$35:$E$41,E60),0)</f>
        <v>521.780918727915</v>
      </c>
      <c r="H60" s="125" t="n">
        <f aca="false">G60*I$8</f>
        <v>521.780918727915</v>
      </c>
    </row>
    <row r="61" customFormat="false" ht="12" hidden="false" customHeight="true" outlineLevel="0" collapsed="false">
      <c r="A61" s="123"/>
      <c r="B61" s="102"/>
      <c r="C61" s="48" t="s">
        <v>52</v>
      </c>
      <c r="D61" s="48"/>
      <c r="E61" s="98" t="n">
        <v>78</v>
      </c>
      <c r="F61" s="48" t="s">
        <v>52</v>
      </c>
      <c r="G61" s="120" t="n">
        <f aca="false">IF(TREND($H$35:$H$41,$E$35:$E$41,E61)&gt;0,TREND($H$35:$H$41,$E$35:$E$41,E61),0)</f>
        <v>536.43816254417</v>
      </c>
      <c r="H61" s="125" t="n">
        <f aca="false">G61*J$8</f>
        <v>536.43816254417</v>
      </c>
    </row>
    <row r="62" customFormat="false" ht="12" hidden="false" customHeight="true" outlineLevel="0" collapsed="false">
      <c r="A62" s="123"/>
      <c r="B62" s="102"/>
      <c r="C62" s="57" t="s">
        <v>53</v>
      </c>
      <c r="D62" s="57"/>
      <c r="E62" s="101" t="n">
        <v>81</v>
      </c>
      <c r="F62" s="57" t="s">
        <v>53</v>
      </c>
      <c r="G62" s="120" t="n">
        <f aca="false">IF(TREND($H$35:$H$41,$E$35:$E$41,E62)&gt;0,TREND($H$35:$H$41,$E$35:$E$41,E62),0)</f>
        <v>551.095406360424</v>
      </c>
      <c r="H62" s="126" t="n">
        <f aca="false">G62*K$8</f>
        <v>551.095406360424</v>
      </c>
    </row>
    <row r="63" customFormat="false" ht="12" hidden="false" customHeight="true" outlineLevel="0" collapsed="false">
      <c r="A63" s="123"/>
      <c r="B63" s="102" t="n">
        <v>2007</v>
      </c>
      <c r="C63" s="92" t="s">
        <v>49</v>
      </c>
      <c r="D63" s="92"/>
      <c r="E63" s="94" t="n">
        <v>84</v>
      </c>
      <c r="F63" s="92" t="s">
        <v>49</v>
      </c>
      <c r="G63" s="120" t="n">
        <f aca="false">IF(TREND($H$35:$H$41,$E$35:$E$41,E63)&gt;0,TREND($H$35:$H$41,$E$35:$E$41,E63),0)</f>
        <v>565.752650176679</v>
      </c>
      <c r="H63" s="124" t="n">
        <f aca="false">G63*H$8</f>
        <v>565.752650176679</v>
      </c>
    </row>
    <row r="64" customFormat="false" ht="12" hidden="false" customHeight="true" outlineLevel="0" collapsed="false">
      <c r="A64" s="123"/>
      <c r="B64" s="102"/>
      <c r="C64" s="48" t="s">
        <v>51</v>
      </c>
      <c r="D64" s="48"/>
      <c r="E64" s="98" t="n">
        <v>87</v>
      </c>
      <c r="F64" s="48" t="s">
        <v>51</v>
      </c>
      <c r="G64" s="120" t="n">
        <f aca="false">IF(TREND($H$35:$H$41,$E$35:$E$41,E64)&gt;0,TREND($H$35:$H$41,$E$35:$E$41,E64),0)</f>
        <v>580.409893992933</v>
      </c>
      <c r="H64" s="125" t="n">
        <f aca="false">G64*I$8</f>
        <v>580.409893992933</v>
      </c>
    </row>
    <row r="65" customFormat="false" ht="12" hidden="false" customHeight="true" outlineLevel="0" collapsed="false">
      <c r="A65" s="123"/>
      <c r="B65" s="102"/>
      <c r="C65" s="48" t="s">
        <v>52</v>
      </c>
      <c r="D65" s="48"/>
      <c r="E65" s="98" t="n">
        <v>90</v>
      </c>
      <c r="F65" s="48" t="s">
        <v>52</v>
      </c>
      <c r="G65" s="120" t="n">
        <f aca="false">IF(TREND($H$35:$H$41,$E$35:$E$41,E65)&gt;0,TREND($H$35:$H$41,$E$35:$E$41,E65),0)</f>
        <v>595.067137809187</v>
      </c>
      <c r="H65" s="125" t="n">
        <f aca="false">G65*J$8</f>
        <v>595.067137809187</v>
      </c>
    </row>
    <row r="66" customFormat="false" ht="12" hidden="false" customHeight="true" outlineLevel="0" collapsed="false">
      <c r="A66" s="123"/>
      <c r="B66" s="102"/>
      <c r="C66" s="57" t="s">
        <v>53</v>
      </c>
      <c r="D66" s="57"/>
      <c r="E66" s="101" t="n">
        <v>93</v>
      </c>
      <c r="F66" s="57" t="s">
        <v>53</v>
      </c>
      <c r="G66" s="120" t="n">
        <f aca="false">IF(TREND($H$35:$H$41,$E$35:$E$41,E66)&gt;0,TREND($H$35:$H$41,$E$35:$E$41,E66),0)</f>
        <v>609.724381625442</v>
      </c>
      <c r="H66" s="126" t="n">
        <f aca="false">G66*K$8</f>
        <v>609.724381625442</v>
      </c>
    </row>
    <row r="67" customFormat="false" ht="12" hidden="false" customHeight="true" outlineLevel="0" collapsed="false">
      <c r="A67" s="123"/>
      <c r="B67" s="102" t="n">
        <v>2008</v>
      </c>
      <c r="C67" s="92" t="s">
        <v>49</v>
      </c>
      <c r="D67" s="92"/>
      <c r="E67" s="94" t="n">
        <v>96</v>
      </c>
      <c r="F67" s="92" t="s">
        <v>49</v>
      </c>
      <c r="G67" s="120" t="n">
        <f aca="false">IF(TREND($H$35:$H$41,$E$35:$E$41,E67)&gt;0,TREND($H$35:$H$41,$E$35:$E$41,E67),0)</f>
        <v>624.381625441696</v>
      </c>
      <c r="H67" s="124" t="n">
        <f aca="false">G67*H$8</f>
        <v>624.381625441696</v>
      </c>
    </row>
    <row r="68" customFormat="false" ht="12" hidden="false" customHeight="true" outlineLevel="0" collapsed="false">
      <c r="A68" s="123"/>
      <c r="B68" s="102"/>
      <c r="C68" s="48" t="s">
        <v>51</v>
      </c>
      <c r="D68" s="48"/>
      <c r="E68" s="98" t="n">
        <v>99</v>
      </c>
      <c r="F68" s="48" t="s">
        <v>51</v>
      </c>
      <c r="G68" s="120" t="n">
        <f aca="false">IF(TREND($H$35:$H$41,$E$35:$E$41,E68)&gt;0,TREND($H$35:$H$41,$E$35:$E$41,E68),0)</f>
        <v>639.038869257951</v>
      </c>
      <c r="H68" s="125" t="n">
        <f aca="false">G68*I$8</f>
        <v>639.038869257951</v>
      </c>
    </row>
    <row r="69" customFormat="false" ht="12" hidden="false" customHeight="true" outlineLevel="0" collapsed="false">
      <c r="A69" s="123"/>
      <c r="B69" s="102"/>
      <c r="C69" s="48" t="s">
        <v>52</v>
      </c>
      <c r="D69" s="48"/>
      <c r="E69" s="98" t="n">
        <v>102</v>
      </c>
      <c r="F69" s="48" t="s">
        <v>52</v>
      </c>
      <c r="G69" s="120" t="n">
        <f aca="false">IF(TREND($H$35:$H$41,$E$35:$E$41,E69)&gt;0,TREND($H$35:$H$41,$E$35:$E$41,E69),0)</f>
        <v>653.696113074205</v>
      </c>
      <c r="H69" s="125" t="n">
        <f aca="false">G69*J$8</f>
        <v>653.696113074205</v>
      </c>
    </row>
    <row r="70" customFormat="false" ht="14.25" hidden="false" customHeight="true" outlineLevel="0" collapsed="false">
      <c r="A70" s="123"/>
      <c r="B70" s="102"/>
      <c r="C70" s="57" t="s">
        <v>53</v>
      </c>
      <c r="D70" s="127"/>
      <c r="E70" s="128" t="n">
        <v>105</v>
      </c>
      <c r="F70" s="57" t="s">
        <v>53</v>
      </c>
      <c r="G70" s="120" t="n">
        <f aca="false">IF(TREND($H$35:$H$41,$E$35:$E$41,E70)&gt;0,TREND($H$35:$H$41,$E$35:$E$41,E70),0)</f>
        <v>668.353356890459</v>
      </c>
      <c r="H70" s="129" t="n">
        <f aca="false">G70*K$8</f>
        <v>668.353356890459</v>
      </c>
      <c r="I70" s="130" t="s">
        <v>56</v>
      </c>
      <c r="J70" s="131"/>
      <c r="K70" s="131"/>
      <c r="L70" s="132"/>
    </row>
    <row r="71" customFormat="false" ht="12" hidden="false" customHeight="true" outlineLevel="0" collapsed="false">
      <c r="A71" s="133" t="s">
        <v>57</v>
      </c>
      <c r="B71" s="102" t="n">
        <v>2009</v>
      </c>
      <c r="C71" s="92" t="s">
        <v>49</v>
      </c>
      <c r="D71" s="92"/>
      <c r="E71" s="94" t="n">
        <f aca="false">E70+3</f>
        <v>108</v>
      </c>
      <c r="F71" s="92" t="s">
        <v>49</v>
      </c>
      <c r="G71" s="120" t="n">
        <f aca="false">IF(TREND($H$35:$H$41,$E$35:$E$41,E71)&gt;0,TREND($H$35:$H$41,$E$35:$E$41,E71),0)</f>
        <v>683.010600706714</v>
      </c>
      <c r="H71" s="134" t="n">
        <f aca="false">G71*H$8</f>
        <v>683.010600706714</v>
      </c>
      <c r="I71" s="135" t="n">
        <f aca="false">H3/H$8</f>
        <v>280</v>
      </c>
      <c r="J71" s="136" t="n">
        <f aca="false">I3/I$8</f>
        <v>320</v>
      </c>
      <c r="K71" s="136" t="n">
        <f aca="false">J3/J$8</f>
        <v>304</v>
      </c>
      <c r="L71" s="137" t="n">
        <f aca="false">K3/K$8</f>
        <v>254</v>
      </c>
    </row>
    <row r="72" customFormat="false" ht="12" hidden="false" customHeight="true" outlineLevel="0" collapsed="false">
      <c r="A72" s="133"/>
      <c r="B72" s="102"/>
      <c r="C72" s="48" t="s">
        <v>51</v>
      </c>
      <c r="D72" s="48"/>
      <c r="E72" s="98" t="n">
        <f aca="false">E71+3</f>
        <v>111</v>
      </c>
      <c r="F72" s="48" t="s">
        <v>51</v>
      </c>
      <c r="G72" s="120" t="n">
        <f aca="false">IF(TREND($H$35:$H$41,$E$35:$E$41,E72)&gt;0,TREND($H$35:$H$41,$E$35:$E$41,E72),0)</f>
        <v>697.667844522968</v>
      </c>
      <c r="H72" s="138" t="n">
        <f aca="false">G72*I$8</f>
        <v>697.667844522968</v>
      </c>
      <c r="I72" s="139" t="n">
        <f aca="false">H4/H$8</f>
        <v>322</v>
      </c>
      <c r="J72" s="140" t="n">
        <f aca="false">I4/I$8</f>
        <v>364</v>
      </c>
      <c r="K72" s="140" t="n">
        <f aca="false">J4/J$8</f>
        <v>460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2" t="n">
        <v>2007</v>
      </c>
      <c r="C73" s="48" t="s">
        <v>52</v>
      </c>
      <c r="D73" s="48"/>
      <c r="E73" s="98" t="n">
        <f aca="false">E72+3</f>
        <v>114</v>
      </c>
      <c r="F73" s="48" t="s">
        <v>52</v>
      </c>
      <c r="G73" s="120" t="n">
        <f aca="false">IF(TREND($H$35:$H$41,$E$35:$E$41,E73)&gt;0,TREND($H$35:$H$41,$E$35:$E$41,E73),0)</f>
        <v>712.325088339223</v>
      </c>
      <c r="H73" s="138" t="n">
        <f aca="false">G73*J$8</f>
        <v>712.325088339223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2"/>
      <c r="C74" s="57" t="s">
        <v>53</v>
      </c>
      <c r="D74" s="57"/>
      <c r="E74" s="101" t="n">
        <f aca="false">E73+3</f>
        <v>117</v>
      </c>
      <c r="F74" s="57" t="s">
        <v>53</v>
      </c>
      <c r="G74" s="120" t="n">
        <f aca="false">IF(TREND($H$35:$H$41,$E$35:$E$41,E74)&gt;0,TREND($H$35:$H$41,$E$35:$E$41,E74),0)</f>
        <v>726.982332155477</v>
      </c>
      <c r="H74" s="142" t="n">
        <f aca="false">G74*K$8</f>
        <v>726.982332155477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2" t="n">
        <v>2010</v>
      </c>
      <c r="C75" s="92" t="s">
        <v>49</v>
      </c>
      <c r="D75" s="92"/>
      <c r="E75" s="94" t="n">
        <f aca="false">E74+3</f>
        <v>120</v>
      </c>
      <c r="F75" s="92" t="s">
        <v>49</v>
      </c>
      <c r="G75" s="120" t="n">
        <f aca="false">IF(TREND($H$35:$H$41,$E$35:$E$41,E75)&gt;0,TREND($H$35:$H$41,$E$35:$E$41,E75),0)</f>
        <v>741.639575971731</v>
      </c>
      <c r="H75" s="134" t="n">
        <f aca="false">G75*H$8</f>
        <v>741.639575971731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2"/>
      <c r="C76" s="48" t="s">
        <v>51</v>
      </c>
      <c r="D76" s="48"/>
      <c r="E76" s="98" t="n">
        <f aca="false">E75+3</f>
        <v>123</v>
      </c>
      <c r="F76" s="48" t="s">
        <v>51</v>
      </c>
      <c r="G76" s="120" t="n">
        <f aca="false">IF(TREND($H$35:$H$41,$E$35:$E$41,E76)&gt;0,TREND($H$35:$H$41,$E$35:$E$41,E76),0)</f>
        <v>756.296819787986</v>
      </c>
      <c r="H76" s="138" t="n">
        <f aca="false">G76*I$8</f>
        <v>756.296819787986</v>
      </c>
      <c r="I76" s="147"/>
    </row>
    <row r="77" customFormat="false" ht="12" hidden="false" customHeight="true" outlineLevel="0" collapsed="false">
      <c r="A77" s="133"/>
      <c r="B77" s="102" t="n">
        <v>2008</v>
      </c>
      <c r="C77" s="48" t="s">
        <v>52</v>
      </c>
      <c r="D77" s="48"/>
      <c r="E77" s="98" t="n">
        <f aca="false">E76+3</f>
        <v>126</v>
      </c>
      <c r="F77" s="48" t="s">
        <v>52</v>
      </c>
      <c r="G77" s="120" t="n">
        <f aca="false">IF(TREND($H$35:$H$41,$E$35:$E$41,E77)&gt;0,TREND($H$35:$H$41,$E$35:$E$41,E77),0)</f>
        <v>770.95406360424</v>
      </c>
      <c r="H77" s="138" t="n">
        <f aca="false">G77*J$8</f>
        <v>770.95406360424</v>
      </c>
      <c r="I77" s="148" t="s">
        <v>58</v>
      </c>
      <c r="J77" s="149" t="s">
        <v>59</v>
      </c>
      <c r="K77" s="149" t="s">
        <v>60</v>
      </c>
    </row>
    <row r="78" customFormat="false" ht="12" hidden="false" customHeight="true" outlineLevel="0" collapsed="false">
      <c r="A78" s="133"/>
      <c r="B78" s="102"/>
      <c r="C78" s="57" t="s">
        <v>53</v>
      </c>
      <c r="D78" s="127"/>
      <c r="E78" s="128" t="n">
        <f aca="false">E77+3</f>
        <v>129</v>
      </c>
      <c r="F78" s="57" t="s">
        <v>53</v>
      </c>
      <c r="G78" s="120" t="n">
        <f aca="false">IF(TREND($H$35:$H$41,$E$35:$E$41,E78)&gt;0,TREND($H$35:$H$41,$E$35:$E$41,E78),0)</f>
        <v>785.611307420495</v>
      </c>
      <c r="H78" s="150" t="n">
        <f aca="false">G78*K$8</f>
        <v>785.611307420495</v>
      </c>
      <c r="I78" s="148"/>
      <c r="J78" s="149"/>
      <c r="K78" s="149"/>
    </row>
    <row r="79" customFormat="false" ht="12" hidden="false" customHeight="true" outlineLevel="0" collapsed="false">
      <c r="A79" s="151" t="s">
        <v>61</v>
      </c>
      <c r="B79" s="102" t="n">
        <f aca="false">B75+1</f>
        <v>2011</v>
      </c>
      <c r="C79" s="92" t="s">
        <v>49</v>
      </c>
      <c r="D79" s="92"/>
      <c r="E79" s="94" t="n">
        <f aca="false">E78+3</f>
        <v>132</v>
      </c>
      <c r="F79" s="92" t="s">
        <v>49</v>
      </c>
      <c r="G79" s="120" t="n">
        <f aca="false">IF(TREND($H$35:$H$41,$E$35:$E$41,E79)&gt;0,TREND($H$35:$H$41,$E$35:$E$41,E79),0)</f>
        <v>800.268551236749</v>
      </c>
      <c r="H79" s="152" t="n">
        <f aca="false">G79*H$8</f>
        <v>800.268551236749</v>
      </c>
      <c r="I79" s="153" t="n">
        <f aca="false">IF(H79&gt;$E$2,$E$2+(H79-$E$2)*(1-K79/100),H79)</f>
        <v>788.560494699647</v>
      </c>
      <c r="J79" s="154" t="n">
        <f aca="false">H79-I79</f>
        <v>11.7080565371025</v>
      </c>
      <c r="K79" s="155" t="n">
        <v>3</v>
      </c>
      <c r="M79" s="156" t="n">
        <f aca="false">I79</f>
        <v>788.560494699647</v>
      </c>
    </row>
    <row r="80" customFormat="false" ht="12" hidden="false" customHeight="true" outlineLevel="0" collapsed="false">
      <c r="A80" s="151"/>
      <c r="B80" s="102"/>
      <c r="C80" s="48" t="s">
        <v>51</v>
      </c>
      <c r="D80" s="48"/>
      <c r="E80" s="98" t="n">
        <f aca="false">E79+3</f>
        <v>135</v>
      </c>
      <c r="F80" s="48" t="s">
        <v>51</v>
      </c>
      <c r="G80" s="120" t="n">
        <f aca="false">IF(TREND($H$35:$H$41,$E$35:$E$41,E80)&gt;0,TREND($H$35:$H$41,$E$35:$E$41,E80),0)</f>
        <v>814.925795053004</v>
      </c>
      <c r="H80" s="157" t="n">
        <f aca="false">G80*I$8</f>
        <v>814.925795053004</v>
      </c>
      <c r="I80" s="158" t="n">
        <f aca="false">IF(H80&gt;$E$2,$E$2+(H80-$E$2)*(1-K80/100),H80)</f>
        <v>778.482473498233</v>
      </c>
      <c r="J80" s="159" t="n">
        <f aca="false">H80-I80</f>
        <v>36.4433215547703</v>
      </c>
      <c r="K80" s="160" t="n">
        <v>9</v>
      </c>
      <c r="M80" s="161" t="n">
        <f aca="false">I80</f>
        <v>778.482473498233</v>
      </c>
    </row>
    <row r="81" customFormat="false" ht="12" hidden="false" customHeight="true" outlineLevel="0" collapsed="false">
      <c r="A81" s="151"/>
      <c r="B81" s="102"/>
      <c r="C81" s="48" t="s">
        <v>52</v>
      </c>
      <c r="D81" s="48"/>
      <c r="E81" s="98" t="n">
        <f aca="false">E80+3</f>
        <v>138</v>
      </c>
      <c r="F81" s="48" t="s">
        <v>52</v>
      </c>
      <c r="G81" s="120" t="n">
        <f aca="false">IF(TREND($H$35:$H$41,$E$35:$E$41,E81)&gt;0,TREND($H$35:$H$41,$E$35:$E$41,E81),0)</f>
        <v>829.583038869258</v>
      </c>
      <c r="H81" s="157" t="n">
        <f aca="false">G81*J$8</f>
        <v>829.583038869258</v>
      </c>
      <c r="I81" s="158" t="n">
        <f aca="false">IF(H81&gt;$E$2,$E$2+(H81-$E$2)*(1-K81/100),H81)</f>
        <v>716.295618374558</v>
      </c>
      <c r="J81" s="159" t="n">
        <f aca="false">H81-I81</f>
        <v>113.2874204947</v>
      </c>
      <c r="K81" s="160" t="n">
        <v>27</v>
      </c>
      <c r="M81" s="161" t="n">
        <f aca="false">I81</f>
        <v>716.295618374558</v>
      </c>
    </row>
    <row r="82" customFormat="false" ht="12" hidden="false" customHeight="true" outlineLevel="0" collapsed="false">
      <c r="A82" s="151"/>
      <c r="B82" s="102"/>
      <c r="C82" s="57" t="s">
        <v>53</v>
      </c>
      <c r="D82" s="57"/>
      <c r="E82" s="101" t="n">
        <f aca="false">E81+3</f>
        <v>141</v>
      </c>
      <c r="F82" s="57" t="s">
        <v>53</v>
      </c>
      <c r="G82" s="120" t="n">
        <f aca="false">IF(TREND($H$35:$H$41,$E$35:$E$41,E82)&gt;0,TREND($H$35:$H$41,$E$35:$E$41,E82),0)</f>
        <v>844.240282685512</v>
      </c>
      <c r="H82" s="162" t="n">
        <f aca="false">G82*K$8</f>
        <v>844.240282685512</v>
      </c>
      <c r="I82" s="163" t="n">
        <f aca="false">IF(H82&gt;$E$2,$E$2+(H82-$E$2)*(1-K82/100),H82)</f>
        <v>492.505653710247</v>
      </c>
      <c r="J82" s="164" t="n">
        <f aca="false">H82-I82</f>
        <v>351.734628975265</v>
      </c>
      <c r="K82" s="165" t="n">
        <v>81</v>
      </c>
      <c r="M82" s="166" t="n">
        <f aca="false">I82</f>
        <v>492.505653710247</v>
      </c>
    </row>
    <row r="83" customFormat="false" ht="12" hidden="false" customHeight="true" outlineLevel="0" collapsed="false">
      <c r="A83" s="151"/>
      <c r="B83" s="102" t="n">
        <f aca="false">B79+1</f>
        <v>2012</v>
      </c>
      <c r="C83" s="92" t="s">
        <v>49</v>
      </c>
      <c r="D83" s="92"/>
      <c r="E83" s="94" t="n">
        <f aca="false">E82+3</f>
        <v>144</v>
      </c>
      <c r="F83" s="92" t="s">
        <v>49</v>
      </c>
      <c r="G83" s="120" t="n">
        <f aca="false">IF(TREND($H$35:$H$41,$E$35:$E$41,E83)&gt;0,TREND($H$35:$H$41,$E$35:$E$41,E83),0)</f>
        <v>858.897526501767</v>
      </c>
      <c r="H83" s="152" t="n">
        <f aca="false">G83*H$8</f>
        <v>858.897526501767</v>
      </c>
      <c r="I83" s="153" t="n">
        <f aca="false">IF(H83&gt;$E$2,$E$2+(H83-$E$2)*(1-K83/100),H83)</f>
        <v>410</v>
      </c>
      <c r="J83" s="154" t="n">
        <f aca="false">H83-I83</f>
        <v>448.897526501767</v>
      </c>
      <c r="K83" s="155" t="n">
        <v>100</v>
      </c>
      <c r="M83" s="156" t="n">
        <f aca="false">I83</f>
        <v>410</v>
      </c>
    </row>
    <row r="84" customFormat="false" ht="12" hidden="false" customHeight="true" outlineLevel="0" collapsed="false">
      <c r="A84" s="151"/>
      <c r="B84" s="102"/>
      <c r="C84" s="48" t="s">
        <v>51</v>
      </c>
      <c r="D84" s="48"/>
      <c r="E84" s="98" t="n">
        <f aca="false">E83+3</f>
        <v>147</v>
      </c>
      <c r="F84" s="48" t="s">
        <v>51</v>
      </c>
      <c r="G84" s="120" t="n">
        <f aca="false">IF(TREND($H$35:$H$41,$E$35:$E$41,E84)&gt;0,TREND($H$35:$H$41,$E$35:$E$41,E84),0)</f>
        <v>873.554770318021</v>
      </c>
      <c r="H84" s="157" t="n">
        <f aca="false">G84*I$8</f>
        <v>873.554770318021</v>
      </c>
      <c r="I84" s="158" t="n">
        <f aca="false">IF(H84&gt;$E$2,$E$2+(H84-$E$2)*(1-K84/100),H84)</f>
        <v>410</v>
      </c>
      <c r="J84" s="159" t="n">
        <f aca="false">H84-I84</f>
        <v>463.554770318021</v>
      </c>
      <c r="K84" s="160" t="n">
        <v>100</v>
      </c>
      <c r="M84" s="161" t="n">
        <f aca="false">I84</f>
        <v>410</v>
      </c>
    </row>
    <row r="85" customFormat="false" ht="12" hidden="false" customHeight="true" outlineLevel="0" collapsed="false">
      <c r="A85" s="151"/>
      <c r="B85" s="102"/>
      <c r="C85" s="48" t="s">
        <v>52</v>
      </c>
      <c r="D85" s="48"/>
      <c r="E85" s="98" t="n">
        <f aca="false">E84+3</f>
        <v>150</v>
      </c>
      <c r="F85" s="48" t="s">
        <v>52</v>
      </c>
      <c r="G85" s="120" t="n">
        <f aca="false">IF(TREND($H$35:$H$41,$E$35:$E$41,E85)&gt;0,TREND($H$35:$H$41,$E$35:$E$41,E85),0)</f>
        <v>888.212014134276</v>
      </c>
      <c r="H85" s="157" t="n">
        <f aca="false">G85*J$8</f>
        <v>888.212014134276</v>
      </c>
      <c r="I85" s="158" t="n">
        <f aca="false">IF(H85&gt;$E$2,$E$2+(H85-$E$2)*(1-K85/100),H85)</f>
        <v>410</v>
      </c>
      <c r="J85" s="159" t="n">
        <f aca="false">H85-I85</f>
        <v>478.212014134276</v>
      </c>
      <c r="K85" s="160" t="n">
        <v>100</v>
      </c>
      <c r="M85" s="161" t="n">
        <f aca="false">I85</f>
        <v>410</v>
      </c>
    </row>
    <row r="86" customFormat="false" ht="12" hidden="false" customHeight="true" outlineLevel="0" collapsed="false">
      <c r="A86" s="151"/>
      <c r="B86" s="102"/>
      <c r="C86" s="57" t="s">
        <v>53</v>
      </c>
      <c r="D86" s="57"/>
      <c r="E86" s="101" t="n">
        <f aca="false">E85+3</f>
        <v>153</v>
      </c>
      <c r="F86" s="57" t="s">
        <v>53</v>
      </c>
      <c r="G86" s="120" t="n">
        <f aca="false">IF(TREND($H$35:$H$41,$E$35:$E$41,E86)&gt;0,TREND($H$35:$H$41,$E$35:$E$41,E86),0)</f>
        <v>902.86925795053</v>
      </c>
      <c r="H86" s="162" t="n">
        <f aca="false">G86*K$8</f>
        <v>902.86925795053</v>
      </c>
      <c r="I86" s="163" t="n">
        <f aca="false">IF(H86&gt;$E$2,$E$2+(H86-$E$2)*(1-K86/100),H86)</f>
        <v>410</v>
      </c>
      <c r="J86" s="164" t="n">
        <f aca="false">H86-I86</f>
        <v>492.86925795053</v>
      </c>
      <c r="K86" s="165" t="n">
        <v>100</v>
      </c>
      <c r="M86" s="166" t="n">
        <f aca="false">I86</f>
        <v>410</v>
      </c>
    </row>
    <row r="87" customFormat="false" ht="12" hidden="false" customHeight="true" outlineLevel="0" collapsed="false">
      <c r="A87" s="151"/>
      <c r="B87" s="102" t="n">
        <f aca="false">B83+1</f>
        <v>2013</v>
      </c>
      <c r="C87" s="92" t="s">
        <v>49</v>
      </c>
      <c r="D87" s="92"/>
      <c r="E87" s="94" t="n">
        <f aca="false">E86+3</f>
        <v>156</v>
      </c>
      <c r="F87" s="92" t="s">
        <v>49</v>
      </c>
      <c r="G87" s="120" t="n">
        <f aca="false">IF(TREND($H$35:$H$41,$E$35:$E$41,E87)&gt;0,TREND($H$35:$H$41,$E$35:$E$41,E87),0)</f>
        <v>917.526501766784</v>
      </c>
      <c r="H87" s="152" t="n">
        <f aca="false">G87*H$8</f>
        <v>917.526501766784</v>
      </c>
      <c r="I87" s="153" t="n">
        <f aca="false">IF(H87&gt;$E$2,$E$2+(H87-$E$2)*(1-K87/100),H87)</f>
        <v>410</v>
      </c>
      <c r="J87" s="154" t="n">
        <f aca="false">H87-I87</f>
        <v>507.526501766784</v>
      </c>
      <c r="K87" s="155" t="n">
        <v>100</v>
      </c>
      <c r="M87" s="156" t="n">
        <f aca="false">I87</f>
        <v>410</v>
      </c>
    </row>
    <row r="88" customFormat="false" ht="12" hidden="false" customHeight="true" outlineLevel="0" collapsed="false">
      <c r="A88" s="151"/>
      <c r="B88" s="102"/>
      <c r="C88" s="48" t="s">
        <v>51</v>
      </c>
      <c r="D88" s="48"/>
      <c r="E88" s="98" t="n">
        <f aca="false">E87+3</f>
        <v>159</v>
      </c>
      <c r="F88" s="48" t="s">
        <v>51</v>
      </c>
      <c r="G88" s="120" t="n">
        <f aca="false">IF(TREND($H$35:$H$41,$E$35:$E$41,E88)&gt;0,TREND($H$35:$H$41,$E$35:$E$41,E88),0)</f>
        <v>932.183745583039</v>
      </c>
      <c r="H88" s="157" t="n">
        <f aca="false">G88*I$8</f>
        <v>932.183745583039</v>
      </c>
      <c r="I88" s="158" t="n">
        <f aca="false">IF(H88&gt;$E$2,$E$2+(H88-$E$2)*(1-K88/100),H88)</f>
        <v>410</v>
      </c>
      <c r="J88" s="159" t="n">
        <f aca="false">H88-I88</f>
        <v>522.183745583039</v>
      </c>
      <c r="K88" s="160" t="n">
        <v>100</v>
      </c>
      <c r="M88" s="161" t="n">
        <f aca="false">I88</f>
        <v>410</v>
      </c>
    </row>
    <row r="89" customFormat="false" ht="12" hidden="false" customHeight="true" outlineLevel="0" collapsed="false">
      <c r="A89" s="151"/>
      <c r="B89" s="102"/>
      <c r="C89" s="48" t="s">
        <v>52</v>
      </c>
      <c r="D89" s="48"/>
      <c r="E89" s="98" t="n">
        <f aca="false">E88+3</f>
        <v>162</v>
      </c>
      <c r="F89" s="48" t="s">
        <v>52</v>
      </c>
      <c r="G89" s="120" t="n">
        <f aca="false">IF(TREND($H$35:$H$41,$E$35:$E$41,E89)&gt;0,TREND($H$35:$H$41,$E$35:$E$41,E89),0)</f>
        <v>946.840989399293</v>
      </c>
      <c r="H89" s="157" t="n">
        <f aca="false">G89*J$8</f>
        <v>946.840989399293</v>
      </c>
      <c r="I89" s="158" t="n">
        <f aca="false">IF(H89&gt;$E$2,$E$2+(H89-$E$2)*(1-K89/100),H89)</f>
        <v>410</v>
      </c>
      <c r="J89" s="159" t="n">
        <f aca="false">H89-I89</f>
        <v>536.840989399293</v>
      </c>
      <c r="K89" s="160" t="n">
        <v>100</v>
      </c>
      <c r="M89" s="161" t="n">
        <f aca="false">I89</f>
        <v>410</v>
      </c>
    </row>
    <row r="90" customFormat="false" ht="12" hidden="false" customHeight="true" outlineLevel="0" collapsed="false">
      <c r="A90" s="151"/>
      <c r="B90" s="102"/>
      <c r="C90" s="57" t="s">
        <v>53</v>
      </c>
      <c r="D90" s="127"/>
      <c r="E90" s="128" t="n">
        <f aca="false">E89+3</f>
        <v>165</v>
      </c>
      <c r="F90" s="57" t="s">
        <v>53</v>
      </c>
      <c r="G90" s="120" t="n">
        <f aca="false">IF(TREND($H$35:$H$41,$E$35:$E$41,E90)&gt;0,TREND($H$35:$H$41,$E$35:$E$41,E90),0)</f>
        <v>961.498233215548</v>
      </c>
      <c r="H90" s="167" t="n">
        <f aca="false">G90*K$8</f>
        <v>961.498233215548</v>
      </c>
      <c r="I90" s="168" t="n">
        <f aca="false">IF(H90&gt;$E$2,$E$2+(H90-$E$2)*(1-K90/100),H90)</f>
        <v>410</v>
      </c>
      <c r="J90" s="169" t="n">
        <f aca="false">H90-I90</f>
        <v>551.498233215548</v>
      </c>
      <c r="K90" s="170" t="n">
        <v>100</v>
      </c>
      <c r="M90" s="171" t="n">
        <f aca="false">I90</f>
        <v>410</v>
      </c>
    </row>
    <row r="91" customFormat="false" ht="12" hidden="false" customHeight="true" outlineLevel="0" collapsed="false">
      <c r="A91" s="151"/>
      <c r="B91" s="102" t="n">
        <f aca="false">B87+1</f>
        <v>2014</v>
      </c>
      <c r="C91" s="92" t="s">
        <v>49</v>
      </c>
      <c r="D91" s="92"/>
      <c r="E91" s="94" t="n">
        <f aca="false">E90+3</f>
        <v>168</v>
      </c>
      <c r="F91" s="92" t="s">
        <v>49</v>
      </c>
      <c r="G91" s="120" t="n">
        <f aca="false">IF(TREND($H$35:$H$41,$E$35:$E$41,E91)&gt;0,TREND($H$35:$H$41,$E$35:$E$41,E91),0)</f>
        <v>976.155477031802</v>
      </c>
      <c r="H91" s="152" t="n">
        <f aca="false">G91*H$8</f>
        <v>976.155477031802</v>
      </c>
      <c r="I91" s="153" t="n">
        <f aca="false">IF(H91&gt;$E$2,$E$2+(H91-$E$2)*(1-K91/100),H91)</f>
        <v>410</v>
      </c>
      <c r="J91" s="154" t="n">
        <f aca="false">H91-I91</f>
        <v>566.155477031802</v>
      </c>
      <c r="K91" s="155" t="n">
        <v>100</v>
      </c>
      <c r="M91" s="156" t="n">
        <f aca="false">I91</f>
        <v>410</v>
      </c>
    </row>
    <row r="92" customFormat="false" ht="12" hidden="false" customHeight="true" outlineLevel="0" collapsed="false">
      <c r="A92" s="151"/>
      <c r="B92" s="102"/>
      <c r="C92" s="48" t="s">
        <v>51</v>
      </c>
      <c r="D92" s="48"/>
      <c r="E92" s="98" t="n">
        <f aca="false">E91+3</f>
        <v>171</v>
      </c>
      <c r="F92" s="48" t="s">
        <v>51</v>
      </c>
      <c r="G92" s="120" t="n">
        <f aca="false">IF(TREND($H$35:$H$41,$E$35:$E$41,E92)&gt;0,TREND($H$35:$H$41,$E$35:$E$41,E92),0)</f>
        <v>990.812720848056</v>
      </c>
      <c r="H92" s="157" t="n">
        <f aca="false">G92*I$8</f>
        <v>990.812720848056</v>
      </c>
      <c r="I92" s="158" t="n">
        <f aca="false">IF(H92&gt;$E$2,$E$2+(H92-$E$2)*(1-K92/100),H92)</f>
        <v>410</v>
      </c>
      <c r="J92" s="159" t="n">
        <f aca="false">H92-I92</f>
        <v>580.812720848056</v>
      </c>
      <c r="K92" s="160" t="n">
        <v>100</v>
      </c>
      <c r="M92" s="161" t="n">
        <f aca="false">I92</f>
        <v>410</v>
      </c>
    </row>
    <row r="93" customFormat="false" ht="12" hidden="false" customHeight="true" outlineLevel="0" collapsed="false">
      <c r="A93" s="151"/>
      <c r="B93" s="102"/>
      <c r="C93" s="48" t="s">
        <v>52</v>
      </c>
      <c r="D93" s="48"/>
      <c r="E93" s="98" t="n">
        <f aca="false">E92+3</f>
        <v>174</v>
      </c>
      <c r="F93" s="48" t="s">
        <v>52</v>
      </c>
      <c r="G93" s="120" t="n">
        <f aca="false">IF(TREND($H$35:$H$41,$E$35:$E$41,E93)&gt;0,TREND($H$35:$H$41,$E$35:$E$41,E93),0)</f>
        <v>1005.46996466431</v>
      </c>
      <c r="H93" s="157" t="n">
        <f aca="false">G93*J$8</f>
        <v>1005.46996466431</v>
      </c>
      <c r="I93" s="158" t="n">
        <f aca="false">IF(H93&gt;$E$2,$E$2+(H93-$E$2)*(1-K93/100),H93)</f>
        <v>410</v>
      </c>
      <c r="J93" s="159" t="n">
        <f aca="false">H93-I93</f>
        <v>595.469964664311</v>
      </c>
      <c r="K93" s="160" t="n">
        <v>100</v>
      </c>
      <c r="M93" s="161" t="n">
        <f aca="false">I93</f>
        <v>410</v>
      </c>
    </row>
    <row r="94" customFormat="false" ht="12" hidden="false" customHeight="true" outlineLevel="0" collapsed="false">
      <c r="A94" s="151"/>
      <c r="B94" s="102"/>
      <c r="C94" s="57" t="s">
        <v>53</v>
      </c>
      <c r="D94" s="57"/>
      <c r="E94" s="101" t="n">
        <f aca="false">E93+3</f>
        <v>177</v>
      </c>
      <c r="F94" s="57" t="s">
        <v>53</v>
      </c>
      <c r="G94" s="120" t="n">
        <f aca="false">IF(TREND($H$35:$H$41,$E$35:$E$41,E94)&gt;0,TREND($H$35:$H$41,$E$35:$E$41,E94),0)</f>
        <v>1020.12720848057</v>
      </c>
      <c r="H94" s="162" t="n">
        <f aca="false">G94*K$8</f>
        <v>1020.12720848057</v>
      </c>
      <c r="I94" s="163" t="n">
        <f aca="false">IF(H94&gt;$E$2,$E$2+(H94-$E$2)*(1-K94/100),H94)</f>
        <v>410</v>
      </c>
      <c r="J94" s="164" t="n">
        <f aca="false">H94-I94</f>
        <v>610.127208480565</v>
      </c>
      <c r="K94" s="165" t="n">
        <v>100</v>
      </c>
      <c r="M94" s="166" t="n">
        <f aca="false">I94</f>
        <v>410</v>
      </c>
    </row>
    <row r="95" customFormat="false" ht="12" hidden="false" customHeight="true" outlineLevel="0" collapsed="false">
      <c r="A95" s="151"/>
      <c r="B95" s="102" t="n">
        <f aca="false">B91+1</f>
        <v>2015</v>
      </c>
      <c r="C95" s="92" t="s">
        <v>49</v>
      </c>
      <c r="D95" s="92"/>
      <c r="E95" s="94" t="n">
        <f aca="false">E94+3</f>
        <v>180</v>
      </c>
      <c r="F95" s="92" t="s">
        <v>49</v>
      </c>
      <c r="G95" s="120" t="n">
        <f aca="false">IF(TREND($H$35:$H$41,$E$35:$E$41,E95)&gt;0,TREND($H$35:$H$41,$E$35:$E$41,E95),0)</f>
        <v>1034.78445229682</v>
      </c>
      <c r="H95" s="152" t="n">
        <f aca="false">G95*H$8</f>
        <v>1034.78445229682</v>
      </c>
      <c r="I95" s="153" t="n">
        <f aca="false">IF(H95&gt;$E$2,$E$2+(H95-$E$2)*(1-K95/100),H95)</f>
        <v>410</v>
      </c>
      <c r="J95" s="154" t="n">
        <f aca="false">H95-I95</f>
        <v>624.78445229682</v>
      </c>
      <c r="K95" s="155" t="n">
        <v>100</v>
      </c>
      <c r="M95" s="156" t="n">
        <f aca="false">I95</f>
        <v>410</v>
      </c>
    </row>
    <row r="96" customFormat="false" ht="12" hidden="false" customHeight="true" outlineLevel="0" collapsed="false">
      <c r="A96" s="151"/>
      <c r="B96" s="102"/>
      <c r="C96" s="48" t="s">
        <v>51</v>
      </c>
      <c r="D96" s="48"/>
      <c r="E96" s="98" t="n">
        <f aca="false">E95+3</f>
        <v>183</v>
      </c>
      <c r="F96" s="48" t="s">
        <v>51</v>
      </c>
      <c r="G96" s="120" t="n">
        <f aca="false">IF(TREND($H$35:$H$41,$E$35:$E$41,E96)&gt;0,TREND($H$35:$H$41,$E$35:$E$41,E96),0)</f>
        <v>1049.44169611307</v>
      </c>
      <c r="H96" s="157" t="n">
        <f aca="false">G96*I$8</f>
        <v>1049.44169611307</v>
      </c>
      <c r="I96" s="158" t="n">
        <f aca="false">IF(H96&gt;$E$2,$E$2+(H96-$E$2)*(1-K96/100),H96)</f>
        <v>410</v>
      </c>
      <c r="J96" s="159" t="n">
        <f aca="false">H96-I96</f>
        <v>639.441696113074</v>
      </c>
      <c r="K96" s="160" t="n">
        <v>100</v>
      </c>
      <c r="M96" s="161" t="n">
        <f aca="false">I96</f>
        <v>410</v>
      </c>
    </row>
    <row r="97" customFormat="false" ht="12" hidden="false" customHeight="true" outlineLevel="0" collapsed="false">
      <c r="A97" s="151"/>
      <c r="B97" s="102"/>
      <c r="C97" s="48" t="s">
        <v>52</v>
      </c>
      <c r="D97" s="48"/>
      <c r="E97" s="98" t="n">
        <f aca="false">E96+3</f>
        <v>186</v>
      </c>
      <c r="F97" s="48" t="s">
        <v>52</v>
      </c>
      <c r="G97" s="120" t="n">
        <f aca="false">IF(TREND($H$35:$H$41,$E$35:$E$41,E97)&gt;0,TREND($H$35:$H$41,$E$35:$E$41,E97),0)</f>
        <v>1064.09893992933</v>
      </c>
      <c r="H97" s="157" t="n">
        <f aca="false">G97*J$8</f>
        <v>1064.09893992933</v>
      </c>
      <c r="I97" s="158" t="n">
        <f aca="false">IF(H97&gt;$E$2,$E$2+(H97-$E$2)*(1-K97/100),H97)</f>
        <v>410</v>
      </c>
      <c r="J97" s="159" t="n">
        <f aca="false">H97-I97</f>
        <v>654.098939929329</v>
      </c>
      <c r="K97" s="160" t="n">
        <v>100</v>
      </c>
      <c r="M97" s="161" t="n">
        <f aca="false">I97</f>
        <v>410</v>
      </c>
    </row>
    <row r="98" customFormat="false" ht="12" hidden="false" customHeight="true" outlineLevel="0" collapsed="false">
      <c r="A98" s="151"/>
      <c r="B98" s="102"/>
      <c r="C98" s="57" t="s">
        <v>53</v>
      </c>
      <c r="D98" s="57"/>
      <c r="E98" s="101" t="n">
        <f aca="false">E97+3</f>
        <v>189</v>
      </c>
      <c r="F98" s="57" t="s">
        <v>53</v>
      </c>
      <c r="G98" s="120" t="n">
        <f aca="false">IF(TREND($H$35:$H$41,$E$35:$E$41,E98)&gt;0,TREND($H$35:$H$41,$E$35:$E$41,E98),0)</f>
        <v>1078.75618374558</v>
      </c>
      <c r="H98" s="162" t="n">
        <f aca="false">G98*K$8</f>
        <v>1078.75618374558</v>
      </c>
      <c r="I98" s="163" t="n">
        <f aca="false">IF(H98&gt;$E$2,$E$2+(H98-$E$2)*(1-K98/100),H98)</f>
        <v>410</v>
      </c>
      <c r="J98" s="164" t="n">
        <f aca="false">H98-I98</f>
        <v>668.756183745583</v>
      </c>
      <c r="K98" s="165" t="n">
        <v>100</v>
      </c>
      <c r="M98" s="166" t="n">
        <f aca="false">I98</f>
        <v>410</v>
      </c>
    </row>
    <row r="99" customFormat="false" ht="12.75" hidden="false" customHeight="false" outlineLevel="0" collapsed="false">
      <c r="I99" s="17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2T13:42:14Z</dcterms:modified>
  <cp:revision>0</cp:revision>
  <dc:subject/>
  <dc:title/>
</cp:coreProperties>
</file>