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78.xml" ContentType="application/vnd.openxmlformats-officedocument.drawingml.chart+xml"/>
  <Override PartName="/xl/charts/chart66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Pocuro 1" sheetId="6" state="visible" r:id="rId7"/>
    <sheet name="Pocuro 2" sheetId="7" state="visible" r:id="rId8"/>
    <sheet name="Quilpue 1" sheetId="8" state="visible" r:id="rId9"/>
    <sheet name="Catemu 1" sheetId="9" state="visible" r:id="rId10"/>
    <sheet name="Los Loros 1" sheetId="10" state="visible" r:id="rId11"/>
    <sheet name="Los Litres 1" sheetId="11" state="visible" r:id="rId12"/>
    <sheet name="Limache 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69">
  <si>
    <t xml:space="preserve">FOSFAT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0"/>
    <numFmt numFmtId="167" formatCode="#,##0.000"/>
    <numFmt numFmtId="168" formatCode="#,##0.0"/>
    <numFmt numFmtId="169" formatCode="0.00"/>
    <numFmt numFmtId="170" formatCode="#,##0.00"/>
    <numFmt numFmtId="171" formatCode="#,##0"/>
    <numFmt numFmtId="172" formatCode="[$-409]m/d/yyyy"/>
    <numFmt numFmtId="173" formatCode="#,##0.0000"/>
    <numFmt numFmtId="174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00"/>
      <name val="Arial"/>
      <family val="2"/>
    </font>
    <font>
      <sz val="10"/>
      <color rgb="FF00008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sz val="10"/>
      <name val="Tahoma"/>
      <family val="0"/>
    </font>
    <font>
      <sz val="8"/>
      <name val="Arial"/>
      <family val="0"/>
    </font>
    <font>
      <sz val="8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9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9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19" fillId="1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6" borderId="2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1" xfId="24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11800-7" xfId="21"/>
    <cellStyle name="Normal_05421800-1" xfId="22"/>
    <cellStyle name="Normal_05423803-7" xfId="23"/>
    <cellStyle name="Normal_05427801-2" xfId="24"/>
    <cellStyle name="Normal_Hoja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FOSFATO 
</a:t>
            </a:r>
          </a:p>
        </c:rich>
      </c:tx>
      <c:layout>
        <c:manualLayout>
          <c:xMode val="edge"/>
          <c:yMode val="edge"/>
          <c:x val="0.376692111959288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85750636132"/>
          <c:y val="0.155982459803717"/>
          <c:w val="0.700254452926209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5">
                  <c:v>0.04</c:v>
                </c:pt>
                <c:pt idx="6">
                  <c:v>0.06</c:v>
                </c:pt>
                <c:pt idx="7">
                  <c:v>0.1</c:v>
                </c:pt>
                <c:pt idx="8">
                  <c:v>0.02</c:v>
                </c:pt>
                <c:pt idx="9">
                  <c:v>0.02</c:v>
                </c:pt>
                <c:pt idx="10">
                  <c:v>0.32</c:v>
                </c:pt>
                <c:pt idx="11">
                  <c:v>0.08</c:v>
                </c:pt>
                <c:pt idx="12">
                  <c:v>0.11</c:v>
                </c:pt>
                <c:pt idx="13">
                  <c:v>0.22</c:v>
                </c:pt>
                <c:pt idx="14">
                  <c:v>0.17</c:v>
                </c:pt>
                <c:pt idx="15">
                  <c:v>0.34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.0162447081289795</c:v>
                </c:pt>
                <c:pt idx="6">
                  <c:v>0.133403693483782</c:v>
                </c:pt>
                <c:pt idx="7">
                  <c:v>0.322474547064724</c:v>
                </c:pt>
                <c:pt idx="8">
                  <c:v>0.0899040632399166</c:v>
                </c:pt>
                <c:pt idx="10">
                  <c:v>0</c:v>
                </c:pt>
                <c:pt idx="11">
                  <c:v>0.0641870005465026</c:v>
                </c:pt>
                <c:pt idx="12">
                  <c:v>0.0561298591754159</c:v>
                </c:pt>
                <c:pt idx="13">
                  <c:v>0.184945517511182</c:v>
                </c:pt>
                <c:pt idx="14">
                  <c:v>0.418275368630709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13010051"/>
        <c:axId val="79230193"/>
      </c:barChart>
      <c:catAx>
        <c:axId val="13010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193"/>
        <c:crossesAt val="0"/>
        <c:auto val="1"/>
        <c:lblAlgn val="ctr"/>
        <c:lblOffset val="100"/>
        <c:noMultiLvlLbl val="0"/>
      </c:catAx>
      <c:valAx>
        <c:axId val="7923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05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74300254453"/>
          <c:y val="0.0535602422217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0.091</c:v>
                </c:pt>
                <c:pt idx="1">
                  <c:v>0.023</c:v>
                </c:pt>
                <c:pt idx="2">
                  <c:v>0.039</c:v>
                </c:pt>
                <c:pt idx="3">
                  <c:v>0.036</c:v>
                </c:pt>
                <c:pt idx="4">
                  <c:v>0.0384723559959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47968"/>
        <c:axId val="34065802"/>
      </c:lineChart>
      <c:catAx>
        <c:axId val="4684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802"/>
        <c:crossesAt val="0"/>
        <c:auto val="1"/>
        <c:lblAlgn val="ctr"/>
        <c:lblOffset val="100"/>
        <c:noMultiLvlLbl val="0"/>
      </c:catAx>
      <c:valAx>
        <c:axId val="3406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9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8079340141398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44383346426"/>
          <c:y val="0.186072737524669"/>
          <c:w val="0.738609583660644"/>
          <c:h val="0.69720890893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0.163</c:v>
                </c:pt>
                <c:pt idx="1">
                  <c:v>0.124</c:v>
                </c:pt>
                <c:pt idx="2">
                  <c:v>0.055</c:v>
                </c:pt>
                <c:pt idx="3">
                  <c:v>0.189</c:v>
                </c:pt>
                <c:pt idx="4">
                  <c:v>0.0798809027023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11321"/>
        <c:axId val="36710574"/>
      </c:lineChart>
      <c:catAx>
        <c:axId val="7031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574"/>
        <c:crossesAt val="0"/>
        <c:auto val="1"/>
        <c:lblAlgn val="ctr"/>
        <c:lblOffset val="100"/>
        <c:noMultiLvlLbl val="0"/>
      </c:catAx>
      <c:valAx>
        <c:axId val="3671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32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153087115872568"/>
          <c:w val="0.785260482846252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0.029</c:v>
                </c:pt>
                <c:pt idx="1">
                  <c:v>0.075</c:v>
                </c:pt>
                <c:pt idx="2">
                  <c:v>0.082</c:v>
                </c:pt>
                <c:pt idx="3">
                  <c:v>0.0564068210081285</c:v>
                </c:pt>
                <c:pt idx="4">
                  <c:v>0.0692034105040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81404"/>
        <c:axId val="26236213"/>
      </c:lineChart>
      <c:catAx>
        <c:axId val="82081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213"/>
        <c:crossesAt val="0"/>
        <c:auto val="1"/>
        <c:lblAlgn val="ctr"/>
        <c:lblOffset val="100"/>
        <c:noMultiLvlLbl val="0"/>
      </c:catAx>
      <c:valAx>
        <c:axId val="2623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40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37617823479"/>
          <c:y val="0.221595714688469"/>
          <c:w val="0.754284490145673"/>
          <c:h val="0.6408232308993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0.062</c:v>
                </c:pt>
                <c:pt idx="1">
                  <c:v>0.049</c:v>
                </c:pt>
                <c:pt idx="2">
                  <c:v>0.059</c:v>
                </c:pt>
                <c:pt idx="3">
                  <c:v>0.298193474554499</c:v>
                </c:pt>
                <c:pt idx="4">
                  <c:v>0.110839703269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92610"/>
        <c:axId val="34090962"/>
      </c:lineChart>
      <c:catAx>
        <c:axId val="60092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962"/>
        <c:crossesAt val="0"/>
        <c:auto val="1"/>
        <c:lblAlgn val="ctr"/>
        <c:lblOffset val="100"/>
        <c:noMultiLvlLbl val="0"/>
      </c:catAx>
      <c:valAx>
        <c:axId val="3409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61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0.0487558645673857</c:v>
                </c:pt>
                <c:pt idx="1">
                  <c:v>0.131768853706107</c:v>
                </c:pt>
                <c:pt idx="2">
                  <c:v>0.0676407645037745</c:v>
                </c:pt>
                <c:pt idx="3">
                  <c:v>0.126480519506531</c:v>
                </c:pt>
                <c:pt idx="4">
                  <c:v>0.0499983001362208</c:v>
                </c:pt>
                <c:pt idx="5">
                  <c:v>0.135105435676766</c:v>
                </c:pt>
                <c:pt idx="6">
                  <c:v>0.069342754328202</c:v>
                </c:pt>
                <c:pt idx="7">
                  <c:v>0.129643151785578</c:v>
                </c:pt>
                <c:pt idx="8">
                  <c:v>0.0512407357050559</c:v>
                </c:pt>
                <c:pt idx="9">
                  <c:v>0.138442017647425</c:v>
                </c:pt>
                <c:pt idx="10">
                  <c:v>0.0710447441526295</c:v>
                </c:pt>
                <c:pt idx="11">
                  <c:v>0.132805784064626</c:v>
                </c:pt>
                <c:pt idx="12">
                  <c:v>0.052483171273891</c:v>
                </c:pt>
                <c:pt idx="13">
                  <c:v>0.141778599618084</c:v>
                </c:pt>
                <c:pt idx="14">
                  <c:v>0.072746733977057</c:v>
                </c:pt>
                <c:pt idx="15">
                  <c:v>0.135968416343673</c:v>
                </c:pt>
                <c:pt idx="16">
                  <c:v>0.0537256068427261</c:v>
                </c:pt>
                <c:pt idx="17">
                  <c:v>0.145115181588743</c:v>
                </c:pt>
                <c:pt idx="18">
                  <c:v>0.0744487238014846</c:v>
                </c:pt>
                <c:pt idx="19">
                  <c:v>0.139131048622721</c:v>
                </c:pt>
                <c:pt idx="20">
                  <c:v>0.0549680424115612</c:v>
                </c:pt>
                <c:pt idx="21">
                  <c:v>0.148451763559402</c:v>
                </c:pt>
                <c:pt idx="22">
                  <c:v>0.0761507136259121</c:v>
                </c:pt>
                <c:pt idx="23">
                  <c:v>0.142293680901768</c:v>
                </c:pt>
                <c:pt idx="24">
                  <c:v>0.0562104779803963</c:v>
                </c:pt>
                <c:pt idx="25">
                  <c:v>0.151788345530061</c:v>
                </c:pt>
                <c:pt idx="26">
                  <c:v>0.0778527034503396</c:v>
                </c:pt>
                <c:pt idx="27">
                  <c:v>0.145456313180816</c:v>
                </c:pt>
                <c:pt idx="28">
                  <c:v>0.0574529135492314</c:v>
                </c:pt>
                <c:pt idx="29">
                  <c:v>0.15512492750072</c:v>
                </c:pt>
                <c:pt idx="30">
                  <c:v>0.0795546932747671</c:v>
                </c:pt>
                <c:pt idx="31">
                  <c:v>0.148618945459863</c:v>
                </c:pt>
                <c:pt idx="32">
                  <c:v>0.0586953491180665</c:v>
                </c:pt>
                <c:pt idx="33">
                  <c:v>0.158461509471379</c:v>
                </c:pt>
                <c:pt idx="34">
                  <c:v>0.0812566830991946</c:v>
                </c:pt>
                <c:pt idx="35">
                  <c:v>0.15178157773891</c:v>
                </c:pt>
                <c:pt idx="36">
                  <c:v>0.0599377846869016</c:v>
                </c:pt>
                <c:pt idx="37">
                  <c:v>0.161798091442037</c:v>
                </c:pt>
                <c:pt idx="38">
                  <c:v>0.0829586729236221</c:v>
                </c:pt>
                <c:pt idx="39">
                  <c:v>0.154944210017958</c:v>
                </c:pt>
                <c:pt idx="40">
                  <c:v>0.0611802202557367</c:v>
                </c:pt>
                <c:pt idx="41">
                  <c:v>0.165134673412696</c:v>
                </c:pt>
                <c:pt idx="42">
                  <c:v>0.0846606627480496</c:v>
                </c:pt>
                <c:pt idx="43">
                  <c:v>0.158106842297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0.0562104779803963</c:v>
                </c:pt>
                <c:pt idx="25">
                  <c:v>0.143527394432355</c:v>
                </c:pt>
                <c:pt idx="26">
                  <c:v>0.0730324735187479</c:v>
                </c:pt>
                <c:pt idx="27">
                  <c:v>0.0762366995043549</c:v>
                </c:pt>
                <c:pt idx="28">
                  <c:v>0.0574529135492314</c:v>
                </c:pt>
                <c:pt idx="29">
                  <c:v>0.06</c:v>
                </c:pt>
                <c:pt idx="30">
                  <c:v>0.06</c:v>
                </c:pt>
                <c:pt idx="31">
                  <c:v>0.06</c:v>
                </c:pt>
                <c:pt idx="32">
                  <c:v>0.0586953491180665</c:v>
                </c:pt>
                <c:pt idx="33">
                  <c:v>0.06</c:v>
                </c:pt>
                <c:pt idx="34">
                  <c:v>0.06</c:v>
                </c:pt>
                <c:pt idx="35">
                  <c:v>0.06</c:v>
                </c:pt>
                <c:pt idx="36">
                  <c:v>0.0599377846869016</c:v>
                </c:pt>
                <c:pt idx="37">
                  <c:v>0.06</c:v>
                </c:pt>
                <c:pt idx="38">
                  <c:v>0.06</c:v>
                </c:pt>
                <c:pt idx="39">
                  <c:v>0.06</c:v>
                </c:pt>
                <c:pt idx="40">
                  <c:v>0.06</c:v>
                </c:pt>
                <c:pt idx="41">
                  <c:v>0.06</c:v>
                </c:pt>
                <c:pt idx="42">
                  <c:v>0.06</c:v>
                </c:pt>
                <c:pt idx="43">
                  <c:v>0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27446"/>
        <c:axId val="11959594"/>
      </c:lineChart>
      <c:catAx>
        <c:axId val="65227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594"/>
        <c:crossesAt val="0"/>
        <c:auto val="1"/>
        <c:lblAlgn val="ctr"/>
        <c:lblOffset val="100"/>
        <c:noMultiLvlLbl val="0"/>
      </c:catAx>
      <c:valAx>
        <c:axId val="1195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44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0.172920678759204</c:v>
                </c:pt>
                <c:pt idx="1">
                  <c:v>0.115336089098087</c:v>
                </c:pt>
                <c:pt idx="2">
                  <c:v>0.0402272601333294</c:v>
                </c:pt>
                <c:pt idx="3">
                  <c:v>0.0462830963421729</c:v>
                </c:pt>
                <c:pt idx="4">
                  <c:v>0.0437052264995792</c:v>
                </c:pt>
                <c:pt idx="5">
                  <c:v>0.0877403377187899</c:v>
                </c:pt>
                <c:pt idx="6">
                  <c:v>0.104036017586197</c:v>
                </c:pt>
                <c:pt idx="7">
                  <c:v>0.0365785761413947</c:v>
                </c:pt>
                <c:pt idx="8">
                  <c:v>0.0741088623253733</c:v>
                </c:pt>
                <c:pt idx="9">
                  <c:v>0.0389170852784955</c:v>
                </c:pt>
                <c:pt idx="10">
                  <c:v>0.113746045894242</c:v>
                </c:pt>
                <c:pt idx="11">
                  <c:v>0.0440435916804548</c:v>
                </c:pt>
                <c:pt idx="12">
                  <c:v>0.0684081806080369</c:v>
                </c:pt>
                <c:pt idx="13">
                  <c:v>0.133733256684285</c:v>
                </c:pt>
                <c:pt idx="14">
                  <c:v>0.0782445469651081</c:v>
                </c:pt>
                <c:pt idx="15">
                  <c:v>0.222601892119567</c:v>
                </c:pt>
                <c:pt idx="16">
                  <c:v>0.073106218816357</c:v>
                </c:pt>
                <c:pt idx="17">
                  <c:v>0.0565223982288941</c:v>
                </c:pt>
                <c:pt idx="18">
                  <c:v>0.0959952964296749</c:v>
                </c:pt>
                <c:pt idx="19">
                  <c:v>0.082742010724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03645"/>
        <c:axId val="43579013"/>
      </c:lineChart>
      <c:catAx>
        <c:axId val="1260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013"/>
        <c:crossesAt val="0"/>
        <c:auto val="1"/>
        <c:lblAlgn val="ctr"/>
        <c:lblOffset val="100"/>
        <c:noMultiLvlLbl val="0"/>
      </c:catAx>
      <c:valAx>
        <c:axId val="4357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0.055</c:v>
                </c:pt>
                <c:pt idx="1">
                  <c:v>0.225</c:v>
                </c:pt>
                <c:pt idx="2">
                  <c:v>0.052</c:v>
                </c:pt>
                <c:pt idx="3">
                  <c:v>0.075</c:v>
                </c:pt>
                <c:pt idx="4">
                  <c:v>0.078</c:v>
                </c:pt>
                <c:pt idx="5">
                  <c:v>0.212</c:v>
                </c:pt>
                <c:pt idx="6">
                  <c:v>0.108</c:v>
                </c:pt>
                <c:pt idx="7">
                  <c:v>0.111</c:v>
                </c:pt>
                <c:pt idx="8">
                  <c:v>0.055</c:v>
                </c:pt>
                <c:pt idx="9">
                  <c:v>0.238</c:v>
                </c:pt>
                <c:pt idx="10">
                  <c:v>0.078</c:v>
                </c:pt>
                <c:pt idx="11">
                  <c:v>0.127</c:v>
                </c:pt>
                <c:pt idx="12">
                  <c:v>0.155462401464849</c:v>
                </c:pt>
                <c:pt idx="13">
                  <c:v>0.157</c:v>
                </c:pt>
                <c:pt idx="14">
                  <c:v>0.117788137811828</c:v>
                </c:pt>
                <c:pt idx="15">
                  <c:v>0.609553448396665</c:v>
                </c:pt>
                <c:pt idx="16">
                  <c:v>0.255924802929698</c:v>
                </c:pt>
                <c:pt idx="17">
                  <c:v>0.147522084305979</c:v>
                </c:pt>
                <c:pt idx="18">
                  <c:v>0.0978940689059142</c:v>
                </c:pt>
                <c:pt idx="19">
                  <c:v>0.0341103281464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51296"/>
        <c:axId val="90907713"/>
      </c:lineChart>
      <c:catAx>
        <c:axId val="74951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713"/>
        <c:crossesAt val="0"/>
        <c:auto val="1"/>
        <c:lblAlgn val="ctr"/>
        <c:lblOffset val="100"/>
        <c:noMultiLvlLbl val="0"/>
      </c:catAx>
      <c:valAx>
        <c:axId val="9090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2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167003342358523</c:v>
                </c:pt>
                <c:pt idx="1">
                  <c:v>0.280252453273528</c:v>
                </c:pt>
                <c:pt idx="2">
                  <c:v>0.133200809276887</c:v>
                </c:pt>
                <c:pt idx="3">
                  <c:v>0.28803933042578</c:v>
                </c:pt>
                <c:pt idx="4">
                  <c:v>0.184956066731709</c:v>
                </c:pt>
                <c:pt idx="5">
                  <c:v>0.309590900721296</c:v>
                </c:pt>
                <c:pt idx="6">
                  <c:v>0.146789407015555</c:v>
                </c:pt>
                <c:pt idx="7">
                  <c:v>0.316693130460496</c:v>
                </c:pt>
                <c:pt idx="8">
                  <c:v>0.202908791104895</c:v>
                </c:pt>
                <c:pt idx="9">
                  <c:v>0.338929348169063</c:v>
                </c:pt>
                <c:pt idx="10">
                  <c:v>0.160378004754223</c:v>
                </c:pt>
                <c:pt idx="11">
                  <c:v>0.345346930495212</c:v>
                </c:pt>
                <c:pt idx="12">
                  <c:v>0.22086151547808</c:v>
                </c:pt>
                <c:pt idx="13">
                  <c:v>0.368267795616831</c:v>
                </c:pt>
                <c:pt idx="14">
                  <c:v>0.173966602492891</c:v>
                </c:pt>
                <c:pt idx="15">
                  <c:v>0.374000730529928</c:v>
                </c:pt>
                <c:pt idx="16">
                  <c:v>0.238814239851266</c:v>
                </c:pt>
                <c:pt idx="17">
                  <c:v>0.397606243064599</c:v>
                </c:pt>
                <c:pt idx="18">
                  <c:v>0.187555200231559</c:v>
                </c:pt>
                <c:pt idx="19">
                  <c:v>0.402654530564644</c:v>
                </c:pt>
                <c:pt idx="20">
                  <c:v>0.256766964224452</c:v>
                </c:pt>
                <c:pt idx="21">
                  <c:v>0.426944690512366</c:v>
                </c:pt>
                <c:pt idx="22">
                  <c:v>0.201143797970228</c:v>
                </c:pt>
                <c:pt idx="23">
                  <c:v>0.43130833059936</c:v>
                </c:pt>
                <c:pt idx="24">
                  <c:v>0.274719688597638</c:v>
                </c:pt>
                <c:pt idx="25">
                  <c:v>0.456283137960134</c:v>
                </c:pt>
                <c:pt idx="26">
                  <c:v>0.214732395708896</c:v>
                </c:pt>
                <c:pt idx="27">
                  <c:v>0.459962130634076</c:v>
                </c:pt>
                <c:pt idx="28">
                  <c:v>0.292672412970824</c:v>
                </c:pt>
                <c:pt idx="29">
                  <c:v>0.485621585407902</c:v>
                </c:pt>
                <c:pt idx="30">
                  <c:v>0.228320993447564</c:v>
                </c:pt>
                <c:pt idx="31">
                  <c:v>0.488615930668792</c:v>
                </c:pt>
                <c:pt idx="32">
                  <c:v>0.31062513734401</c:v>
                </c:pt>
                <c:pt idx="33">
                  <c:v>0.51496003285567</c:v>
                </c:pt>
                <c:pt idx="34">
                  <c:v>0.241909591186232</c:v>
                </c:pt>
                <c:pt idx="35">
                  <c:v>0.517269730703508</c:v>
                </c:pt>
                <c:pt idx="36">
                  <c:v>0.328577861717196</c:v>
                </c:pt>
                <c:pt idx="37">
                  <c:v>0.544298480303437</c:v>
                </c:pt>
                <c:pt idx="38">
                  <c:v>0.2554981889249</c:v>
                </c:pt>
                <c:pt idx="39">
                  <c:v>0.545923530738224</c:v>
                </c:pt>
                <c:pt idx="40">
                  <c:v>0.346530586090382</c:v>
                </c:pt>
                <c:pt idx="41">
                  <c:v>0.573636927751205</c:v>
                </c:pt>
                <c:pt idx="42">
                  <c:v>0.269086786663569</c:v>
                </c:pt>
                <c:pt idx="43">
                  <c:v>0.57457733077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.269478097939709</c:v>
                </c:pt>
                <c:pt idx="25">
                  <c:v>0.424217655543722</c:v>
                </c:pt>
                <c:pt idx="26">
                  <c:v>0.183754648867494</c:v>
                </c:pt>
                <c:pt idx="27">
                  <c:v>0.168392804820474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77612"/>
        <c:axId val="5259902"/>
      </c:lineChart>
      <c:catAx>
        <c:axId val="11077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02"/>
        <c:crossesAt val="0"/>
        <c:auto val="1"/>
        <c:lblAlgn val="ctr"/>
        <c:lblOffset val="100"/>
        <c:noMultiLvlLbl val="0"/>
      </c:catAx>
      <c:valAx>
        <c:axId val="525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61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0.0685738028575144</c:v>
                </c:pt>
                <c:pt idx="1">
                  <c:v>0.17166086578534</c:v>
                </c:pt>
                <c:pt idx="2">
                  <c:v>0.0856553727699403</c:v>
                </c:pt>
                <c:pt idx="3">
                  <c:v>0.0585874972206098</c:v>
                </c:pt>
                <c:pt idx="4">
                  <c:v>0.0972501204161113</c:v>
                </c:pt>
                <c:pt idx="5">
                  <c:v>0.161742682428854</c:v>
                </c:pt>
                <c:pt idx="6">
                  <c:v>0.177899620368338</c:v>
                </c:pt>
                <c:pt idx="7">
                  <c:v>0.0867094958865026</c:v>
                </c:pt>
                <c:pt idx="8">
                  <c:v>0.0685738028575144</c:v>
                </c:pt>
                <c:pt idx="9">
                  <c:v>0.181579049141826</c:v>
                </c:pt>
                <c:pt idx="10">
                  <c:v>0.12848305915491</c:v>
                </c:pt>
                <c:pt idx="11">
                  <c:v>0.0992081619602327</c:v>
                </c:pt>
                <c:pt idx="12">
                  <c:v>0.193829964905569</c:v>
                </c:pt>
                <c:pt idx="13">
                  <c:v>0.119781137459104</c:v>
                </c:pt>
                <c:pt idx="14">
                  <c:v>0.194022824079794</c:v>
                </c:pt>
                <c:pt idx="15">
                  <c:v>0.476162812850036</c:v>
                </c:pt>
                <c:pt idx="16">
                  <c:v>0.319086126953625</c:v>
                </c:pt>
                <c:pt idx="17">
                  <c:v>0.11255008317521</c:v>
                </c:pt>
                <c:pt idx="18">
                  <c:v>0.161252941617352</c:v>
                </c:pt>
                <c:pt idx="19">
                  <c:v>0.0266458500729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62745"/>
        <c:axId val="99979228"/>
      </c:lineChart>
      <c:catAx>
        <c:axId val="2276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228"/>
        <c:crossesAt val="0"/>
        <c:auto val="1"/>
        <c:lblAlgn val="ctr"/>
        <c:lblOffset val="100"/>
        <c:noMultiLvlLbl val="0"/>
      </c:catAx>
      <c:valAx>
        <c:axId val="9997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0.055</c:v>
                </c:pt>
                <c:pt idx="1">
                  <c:v>0.078</c:v>
                </c:pt>
                <c:pt idx="2">
                  <c:v>0.055</c:v>
                </c:pt>
                <c:pt idx="3">
                  <c:v>0.155462401464849</c:v>
                </c:pt>
                <c:pt idx="4">
                  <c:v>0.255924802929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24062"/>
        <c:axId val="26689687"/>
      </c:lineChart>
      <c:catAx>
        <c:axId val="64024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687"/>
        <c:crossesAt val="0"/>
        <c:auto val="1"/>
        <c:lblAlgn val="ctr"/>
        <c:lblOffset val="100"/>
        <c:noMultiLvlLbl val="0"/>
      </c:catAx>
      <c:valAx>
        <c:axId val="2668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0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0.023</c:v>
                </c:pt>
                <c:pt idx="1">
                  <c:v>0.009</c:v>
                </c:pt>
                <c:pt idx="2">
                  <c:v>0.016</c:v>
                </c:pt>
                <c:pt idx="3">
                  <c:v>0.039</c:v>
                </c:pt>
                <c:pt idx="4">
                  <c:v>0.01</c:v>
                </c:pt>
                <c:pt idx="5">
                  <c:v>0.137</c:v>
                </c:pt>
                <c:pt idx="6">
                  <c:v>0.065</c:v>
                </c:pt>
                <c:pt idx="7">
                  <c:v>0.006</c:v>
                </c:pt>
                <c:pt idx="8">
                  <c:v>0.003</c:v>
                </c:pt>
                <c:pt idx="9">
                  <c:v>0.042</c:v>
                </c:pt>
                <c:pt idx="10">
                  <c:v>0.049</c:v>
                </c:pt>
                <c:pt idx="11">
                  <c:v>0.059</c:v>
                </c:pt>
                <c:pt idx="12">
                  <c:v>0.007</c:v>
                </c:pt>
                <c:pt idx="13">
                  <c:v>0.01</c:v>
                </c:pt>
                <c:pt idx="14">
                  <c:v>0.0240421266934504</c:v>
                </c:pt>
                <c:pt idx="15">
                  <c:v>0.0330242660625449</c:v>
                </c:pt>
                <c:pt idx="16">
                  <c:v>0.00836355565129733</c:v>
                </c:pt>
                <c:pt idx="17">
                  <c:v>0.0542592430039569</c:v>
                </c:pt>
                <c:pt idx="18">
                  <c:v>0.0365210633467252</c:v>
                </c:pt>
                <c:pt idx="19">
                  <c:v>0.0128873094954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90454"/>
        <c:axId val="61002313"/>
      </c:lineChart>
      <c:catAx>
        <c:axId val="87390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313"/>
        <c:crossesAt val="0"/>
        <c:auto val="1"/>
        <c:lblAlgn val="ctr"/>
        <c:lblOffset val="100"/>
        <c:noMultiLvlLbl val="0"/>
      </c:catAx>
      <c:valAx>
        <c:axId val="6100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4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0.225</c:v>
                </c:pt>
                <c:pt idx="1">
                  <c:v>0.212</c:v>
                </c:pt>
                <c:pt idx="2">
                  <c:v>0.238</c:v>
                </c:pt>
                <c:pt idx="3">
                  <c:v>0.157</c:v>
                </c:pt>
                <c:pt idx="4">
                  <c:v>0.147522084305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07630"/>
        <c:axId val="35077094"/>
      </c:lineChart>
      <c:catAx>
        <c:axId val="4530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094"/>
        <c:crossesAt val="0"/>
        <c:auto val="1"/>
        <c:lblAlgn val="ctr"/>
        <c:lblOffset val="100"/>
        <c:noMultiLvlLbl val="0"/>
      </c:catAx>
      <c:valAx>
        <c:axId val="3507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63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0.052</c:v>
                </c:pt>
                <c:pt idx="1">
                  <c:v>0.108</c:v>
                </c:pt>
                <c:pt idx="2">
                  <c:v>0.078</c:v>
                </c:pt>
                <c:pt idx="3">
                  <c:v>0.117788137811828</c:v>
                </c:pt>
                <c:pt idx="4">
                  <c:v>0.0978940689059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6701"/>
        <c:axId val="41481760"/>
      </c:lineChart>
      <c:catAx>
        <c:axId val="1329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760"/>
        <c:crossesAt val="0"/>
        <c:auto val="1"/>
        <c:lblAlgn val="ctr"/>
        <c:lblOffset val="100"/>
        <c:noMultiLvlLbl val="0"/>
      </c:catAx>
      <c:valAx>
        <c:axId val="4148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70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0.075</c:v>
                </c:pt>
                <c:pt idx="1">
                  <c:v>0.111</c:v>
                </c:pt>
                <c:pt idx="2">
                  <c:v>0.127</c:v>
                </c:pt>
                <c:pt idx="3">
                  <c:v>0.609553448396665</c:v>
                </c:pt>
                <c:pt idx="4">
                  <c:v>0.0341103281464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52844"/>
        <c:axId val="21186185"/>
      </c:lineChart>
      <c:catAx>
        <c:axId val="87752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185"/>
        <c:crossesAt val="0"/>
        <c:auto val="1"/>
        <c:lblAlgn val="ctr"/>
        <c:lblOffset val="100"/>
        <c:noMultiLvlLbl val="0"/>
      </c:catAx>
      <c:valAx>
        <c:axId val="2118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84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0.013</c:v>
                </c:pt>
                <c:pt idx="1">
                  <c:v>0.003</c:v>
                </c:pt>
                <c:pt idx="2">
                  <c:v>0.006</c:v>
                </c:pt>
                <c:pt idx="3">
                  <c:v>0.033</c:v>
                </c:pt>
                <c:pt idx="4">
                  <c:v>0.026</c:v>
                </c:pt>
                <c:pt idx="5">
                  <c:v>0.036</c:v>
                </c:pt>
                <c:pt idx="6">
                  <c:v>0.0179039950130804</c:v>
                </c:pt>
                <c:pt idx="7">
                  <c:v>0.06210734054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33875"/>
        <c:axId val="58860019"/>
      </c:lineChart>
      <c:catAx>
        <c:axId val="20233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019"/>
        <c:crossesAt val="0"/>
        <c:auto val="1"/>
        <c:lblAlgn val="ctr"/>
        <c:lblOffset val="100"/>
        <c:noMultiLvlLbl val="0"/>
      </c:catAx>
      <c:valAx>
        <c:axId val="5886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8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0.0565089565935172</c:v>
                </c:pt>
                <c:pt idx="1">
                  <c:v>0.0594747742352933</c:v>
                </c:pt>
                <c:pt idx="2">
                  <c:v>0.0624405918770695</c:v>
                </c:pt>
                <c:pt idx="3">
                  <c:v>0.0654064095188456</c:v>
                </c:pt>
                <c:pt idx="4">
                  <c:v>0.0683722271606218</c:v>
                </c:pt>
                <c:pt idx="5">
                  <c:v>0.0713380448023979</c:v>
                </c:pt>
                <c:pt idx="6">
                  <c:v>0.0743038624441741</c:v>
                </c:pt>
                <c:pt idx="7">
                  <c:v>0.0772696800859502</c:v>
                </c:pt>
                <c:pt idx="8">
                  <c:v>0.0802354977277264</c:v>
                </c:pt>
                <c:pt idx="9">
                  <c:v>0.0832013153695025</c:v>
                </c:pt>
                <c:pt idx="10">
                  <c:v>0.0861671330112787</c:v>
                </c:pt>
                <c:pt idx="11">
                  <c:v>0.0891329506530548</c:v>
                </c:pt>
                <c:pt idx="12">
                  <c:v>0.092098768294831</c:v>
                </c:pt>
                <c:pt idx="13">
                  <c:v>0.0950645859366071</c:v>
                </c:pt>
                <c:pt idx="14">
                  <c:v>0.0980304035783833</c:v>
                </c:pt>
                <c:pt idx="15">
                  <c:v>0.100996221220159</c:v>
                </c:pt>
                <c:pt idx="16">
                  <c:v>0.103962038861936</c:v>
                </c:pt>
                <c:pt idx="17">
                  <c:v>0.106927856503712</c:v>
                </c:pt>
                <c:pt idx="18">
                  <c:v>0.109893674145488</c:v>
                </c:pt>
                <c:pt idx="19">
                  <c:v>0.112859491787264</c:v>
                </c:pt>
                <c:pt idx="20">
                  <c:v>0.11582530942904</c:v>
                </c:pt>
                <c:pt idx="21">
                  <c:v>0.118791127070816</c:v>
                </c:pt>
                <c:pt idx="22">
                  <c:v>0.121756944712593</c:v>
                </c:pt>
                <c:pt idx="23">
                  <c:v>0.124722762354369</c:v>
                </c:pt>
                <c:pt idx="24">
                  <c:v>0.127688579996145</c:v>
                </c:pt>
                <c:pt idx="25">
                  <c:v>0.130654397637921</c:v>
                </c:pt>
                <c:pt idx="26">
                  <c:v>0.133620215279697</c:v>
                </c:pt>
                <c:pt idx="27">
                  <c:v>0.136586032921473</c:v>
                </c:pt>
                <c:pt idx="28">
                  <c:v>0.139551850563249</c:v>
                </c:pt>
                <c:pt idx="29">
                  <c:v>0.142517668205026</c:v>
                </c:pt>
                <c:pt idx="30">
                  <c:v>0.145483485846802</c:v>
                </c:pt>
                <c:pt idx="31">
                  <c:v>0.148449303488578</c:v>
                </c:pt>
                <c:pt idx="32">
                  <c:v>0.151415121130354</c:v>
                </c:pt>
                <c:pt idx="33">
                  <c:v>0.15438093877213</c:v>
                </c:pt>
                <c:pt idx="34">
                  <c:v>0.157346756413906</c:v>
                </c:pt>
                <c:pt idx="35">
                  <c:v>0.160312574055683</c:v>
                </c:pt>
                <c:pt idx="36">
                  <c:v>0.163278391697459</c:v>
                </c:pt>
                <c:pt idx="37">
                  <c:v>0.166244209339235</c:v>
                </c:pt>
                <c:pt idx="38">
                  <c:v>0.169210026981011</c:v>
                </c:pt>
                <c:pt idx="39">
                  <c:v>0.172175844622787</c:v>
                </c:pt>
                <c:pt idx="40">
                  <c:v>0.175141662264563</c:v>
                </c:pt>
                <c:pt idx="41">
                  <c:v>0.178107479906339</c:v>
                </c:pt>
                <c:pt idx="42">
                  <c:v>0.181073297548116</c:v>
                </c:pt>
                <c:pt idx="43">
                  <c:v>0.184039115189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0.12445792259626</c:v>
                </c:pt>
                <c:pt idx="25">
                  <c:v>0.120695501850508</c:v>
                </c:pt>
                <c:pt idx="26">
                  <c:v>0.102942757154179</c:v>
                </c:pt>
                <c:pt idx="27">
                  <c:v>0.0421513462550799</c:v>
                </c:pt>
                <c:pt idx="28">
                  <c:v>0.02</c:v>
                </c:pt>
                <c:pt idx="29">
                  <c:v>0.02</c:v>
                </c:pt>
                <c:pt idx="30">
                  <c:v>0.02</c:v>
                </c:pt>
                <c:pt idx="31">
                  <c:v>0.02</c:v>
                </c:pt>
                <c:pt idx="32">
                  <c:v>0.02</c:v>
                </c:pt>
                <c:pt idx="33">
                  <c:v>0.02</c:v>
                </c:pt>
                <c:pt idx="34">
                  <c:v>0.02</c:v>
                </c:pt>
                <c:pt idx="35">
                  <c:v>0.02</c:v>
                </c:pt>
                <c:pt idx="36">
                  <c:v>0.02</c:v>
                </c:pt>
                <c:pt idx="37">
                  <c:v>0.02</c:v>
                </c:pt>
                <c:pt idx="38">
                  <c:v>0.02</c:v>
                </c:pt>
                <c:pt idx="39">
                  <c:v>0.02</c:v>
                </c:pt>
                <c:pt idx="40">
                  <c:v>0.02</c:v>
                </c:pt>
                <c:pt idx="41">
                  <c:v>0.02</c:v>
                </c:pt>
                <c:pt idx="42">
                  <c:v>0.02</c:v>
                </c:pt>
                <c:pt idx="43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12423"/>
        <c:axId val="63813574"/>
      </c:lineChart>
      <c:catAx>
        <c:axId val="96612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574"/>
        <c:crossesAt val="0"/>
        <c:auto val="1"/>
        <c:lblAlgn val="ctr"/>
        <c:lblOffset val="100"/>
        <c:noMultiLvlLbl val="0"/>
      </c:catAx>
      <c:valAx>
        <c:axId val="6381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42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0.013</c:v>
                </c:pt>
                <c:pt idx="1">
                  <c:v>0.003</c:v>
                </c:pt>
                <c:pt idx="2">
                  <c:v>0.006</c:v>
                </c:pt>
                <c:pt idx="3">
                  <c:v>0.033</c:v>
                </c:pt>
                <c:pt idx="4">
                  <c:v>0.026</c:v>
                </c:pt>
                <c:pt idx="5">
                  <c:v>0.036</c:v>
                </c:pt>
                <c:pt idx="6">
                  <c:v>0.0179039950130804</c:v>
                </c:pt>
                <c:pt idx="7">
                  <c:v>0.062107340542307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11894"/>
        <c:axId val="9242960"/>
      </c:lineChart>
      <c:catAx>
        <c:axId val="5091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60"/>
        <c:crossesAt val="0"/>
        <c:auto val="1"/>
        <c:lblAlgn val="ctr"/>
        <c:lblOffset val="100"/>
        <c:noMultiLvlLbl val="0"/>
      </c:catAx>
      <c:valAx>
        <c:axId val="924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:$H$7</c:f>
              <c:numCache>
                <c:formatCode>General</c:formatCode>
                <c:ptCount val="5"/>
                <c:pt idx="0">
                  <c:v>0.013</c:v>
                </c:pt>
                <c:pt idx="1">
                  <c:v>0.02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24882"/>
        <c:axId val="32643576"/>
      </c:lineChart>
      <c:catAx>
        <c:axId val="7012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576"/>
        <c:crossesAt val="0"/>
        <c:auto val="1"/>
        <c:lblAlgn val="ctr"/>
        <c:lblOffset val="100"/>
        <c:noMultiLvlLbl val="0"/>
      </c:catAx>
      <c:valAx>
        <c:axId val="3264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8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I$3:$I$7</c:f>
              <c:numCache>
                <c:formatCode>General</c:formatCode>
                <c:ptCount val="5"/>
                <c:pt idx="0">
                  <c:v>0.003</c:v>
                </c:pt>
                <c:pt idx="1">
                  <c:v>0.03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73517"/>
        <c:axId val="81757476"/>
      </c:lineChart>
      <c:catAx>
        <c:axId val="4797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476"/>
        <c:crossesAt val="0"/>
        <c:auto val="1"/>
        <c:lblAlgn val="ctr"/>
        <c:lblOffset val="100"/>
        <c:noMultiLvlLbl val="0"/>
      </c:catAx>
      <c:valAx>
        <c:axId val="8175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51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J$3:$J$7</c:f>
              <c:numCache>
                <c:formatCode>General</c:formatCode>
                <c:ptCount val="5"/>
                <c:pt idx="0">
                  <c:v>0.006</c:v>
                </c:pt>
                <c:pt idx="1">
                  <c:v>0.017903995013080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04325"/>
        <c:axId val="15004165"/>
      </c:lineChart>
      <c:catAx>
        <c:axId val="97504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165"/>
        <c:crossesAt val="0"/>
        <c:auto val="1"/>
        <c:lblAlgn val="ctr"/>
        <c:lblOffset val="100"/>
        <c:noMultiLvlLbl val="0"/>
      </c:catAx>
      <c:valAx>
        <c:axId val="1500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32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K$3:$K$7</c:f>
              <c:numCache>
                <c:formatCode>General</c:formatCode>
                <c:ptCount val="5"/>
                <c:pt idx="0">
                  <c:v>0.033</c:v>
                </c:pt>
                <c:pt idx="1">
                  <c:v>0.062107340542307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05850"/>
        <c:axId val="45603115"/>
      </c:lineChart>
      <c:catAx>
        <c:axId val="8760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115"/>
        <c:crossesAt val="0"/>
        <c:auto val="1"/>
        <c:lblAlgn val="ctr"/>
        <c:lblOffset val="100"/>
        <c:noMultiLvlLbl val="0"/>
      </c:catAx>
      <c:valAx>
        <c:axId val="4560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85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.00722137123549271</c:v>
                </c:pt>
                <c:pt idx="1">
                  <c:v>0.0340387289133367</c:v>
                </c:pt>
                <c:pt idx="2">
                  <c:v>0.0246355757289995</c:v>
                </c:pt>
                <c:pt idx="3">
                  <c:v>0.0185320604695776</c:v>
                </c:pt>
                <c:pt idx="4">
                  <c:v>0.00605895603748633</c:v>
                </c:pt>
                <c:pt idx="5">
                  <c:v>0.0283298177177003</c:v>
                </c:pt>
                <c:pt idx="6">
                  <c:v>0.0203229157997081</c:v>
                </c:pt>
                <c:pt idx="7">
                  <c:v>0.0151393924274997</c:v>
                </c:pt>
                <c:pt idx="8">
                  <c:v>0.00489654083947995</c:v>
                </c:pt>
                <c:pt idx="9">
                  <c:v>0.0226209065220639</c:v>
                </c:pt>
                <c:pt idx="10">
                  <c:v>0.0160102558704167</c:v>
                </c:pt>
                <c:pt idx="11">
                  <c:v>0.0117467243854218</c:v>
                </c:pt>
                <c:pt idx="12">
                  <c:v>0.00373412564147356</c:v>
                </c:pt>
                <c:pt idx="13">
                  <c:v>0.0169119953264275</c:v>
                </c:pt>
                <c:pt idx="14">
                  <c:v>0.0116975959411253</c:v>
                </c:pt>
                <c:pt idx="15">
                  <c:v>0.0083540563433439</c:v>
                </c:pt>
                <c:pt idx="16">
                  <c:v>0.00257171044346718</c:v>
                </c:pt>
                <c:pt idx="17">
                  <c:v>0.0112030841307911</c:v>
                </c:pt>
                <c:pt idx="18">
                  <c:v>0.00738493601183391</c:v>
                </c:pt>
                <c:pt idx="19">
                  <c:v>0.004961388301266</c:v>
                </c:pt>
                <c:pt idx="20">
                  <c:v>0.0014092952454608</c:v>
                </c:pt>
                <c:pt idx="21">
                  <c:v>0.0054941729351547</c:v>
                </c:pt>
                <c:pt idx="22">
                  <c:v>0.00307227608254252</c:v>
                </c:pt>
                <c:pt idx="23">
                  <c:v>0.00156872025918809</c:v>
                </c:pt>
                <c:pt idx="24">
                  <c:v>0.00024688004745441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00024688004745441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3795"/>
        <c:axId val="98192066"/>
      </c:lineChart>
      <c:catAx>
        <c:axId val="9633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066"/>
        <c:crossesAt val="0"/>
        <c:auto val="1"/>
        <c:lblAlgn val="ctr"/>
        <c:lblOffset val="100"/>
        <c:noMultiLvlLbl val="0"/>
      </c:catAx>
      <c:valAx>
        <c:axId val="9819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9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1'!$G$35:$G$54</c:f>
              <c:numCache>
                <c:formatCode>General</c:formatCode>
                <c:ptCount val="20"/>
                <c:pt idx="0">
                  <c:v>0.02</c:v>
                </c:pt>
                <c:pt idx="1">
                  <c:v>0.006</c:v>
                </c:pt>
                <c:pt idx="2">
                  <c:v>0.007</c:v>
                </c:pt>
                <c:pt idx="3">
                  <c:v>0.01</c:v>
                </c:pt>
                <c:pt idx="4">
                  <c:v>0.013</c:v>
                </c:pt>
                <c:pt idx="5">
                  <c:v>0.049</c:v>
                </c:pt>
                <c:pt idx="6">
                  <c:v>0.01</c:v>
                </c:pt>
                <c:pt idx="7">
                  <c:v>0.013</c:v>
                </c:pt>
                <c:pt idx="8">
                  <c:v>0.01</c:v>
                </c:pt>
                <c:pt idx="9">
                  <c:v>0.003</c:v>
                </c:pt>
                <c:pt idx="10">
                  <c:v>0.007</c:v>
                </c:pt>
                <c:pt idx="11">
                  <c:v>0.01</c:v>
                </c:pt>
                <c:pt idx="12">
                  <c:v>0.007</c:v>
                </c:pt>
                <c:pt idx="13">
                  <c:v>0.042</c:v>
                </c:pt>
                <c:pt idx="14">
                  <c:v>0.0117658633327104</c:v>
                </c:pt>
                <c:pt idx="15">
                  <c:v>0.0535534951070833</c:v>
                </c:pt>
                <c:pt idx="16">
                  <c:v>0.017842252056101</c:v>
                </c:pt>
                <c:pt idx="17">
                  <c:v>0.180317808719876</c:v>
                </c:pt>
                <c:pt idx="18">
                  <c:v>0.00938293166635521</c:v>
                </c:pt>
                <c:pt idx="19">
                  <c:v>0.017784929184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11338"/>
        <c:axId val="7176100"/>
      </c:lineChart>
      <c:catAx>
        <c:axId val="43711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00"/>
        <c:crossesAt val="0"/>
        <c:auto val="1"/>
        <c:lblAlgn val="ctr"/>
        <c:lblOffset val="100"/>
        <c:noMultiLvlLbl val="0"/>
      </c:catAx>
      <c:valAx>
        <c:axId val="717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3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1'!$H$55:$H$98</c:f>
              <c:numCache>
                <c:formatCode>General</c:formatCode>
                <c:ptCount val="44"/>
                <c:pt idx="0">
                  <c:v>0.0210636384783913</c:v>
                </c:pt>
                <c:pt idx="1">
                  <c:v>0.0899824421992472</c:v>
                </c:pt>
                <c:pt idx="2">
                  <c:v>0.0149678815468541</c:v>
                </c:pt>
                <c:pt idx="3">
                  <c:v>0.0356884635258519</c:v>
                </c:pt>
                <c:pt idx="4">
                  <c:v>0.023918948218266</c:v>
                </c:pt>
                <c:pt idx="5">
                  <c:v>0.10178031366195</c:v>
                </c:pt>
                <c:pt idx="6">
                  <c:v>0.0168680807619072</c:v>
                </c:pt>
                <c:pt idx="7">
                  <c:v>0.0400798053532935</c:v>
                </c:pt>
                <c:pt idx="8">
                  <c:v>0.0267742579581407</c:v>
                </c:pt>
                <c:pt idx="9">
                  <c:v>0.113578185124654</c:v>
                </c:pt>
                <c:pt idx="10">
                  <c:v>0.0187682799769603</c:v>
                </c:pt>
                <c:pt idx="11">
                  <c:v>0.0444711471807351</c:v>
                </c:pt>
                <c:pt idx="12">
                  <c:v>0.0296295676980154</c:v>
                </c:pt>
                <c:pt idx="13">
                  <c:v>0.125376056587357</c:v>
                </c:pt>
                <c:pt idx="14">
                  <c:v>0.0206684791920134</c:v>
                </c:pt>
                <c:pt idx="15">
                  <c:v>0.0488624890081767</c:v>
                </c:pt>
                <c:pt idx="16">
                  <c:v>0.0324848774378901</c:v>
                </c:pt>
                <c:pt idx="17">
                  <c:v>0.13717392805006</c:v>
                </c:pt>
                <c:pt idx="18">
                  <c:v>0.0225686784070666</c:v>
                </c:pt>
                <c:pt idx="19">
                  <c:v>0.0532538308356183</c:v>
                </c:pt>
                <c:pt idx="20">
                  <c:v>0.0353401871777648</c:v>
                </c:pt>
                <c:pt idx="21">
                  <c:v>0.148971799512764</c:v>
                </c:pt>
                <c:pt idx="22">
                  <c:v>0.0244688776221197</c:v>
                </c:pt>
                <c:pt idx="23">
                  <c:v>0.0576451726630599</c:v>
                </c:pt>
                <c:pt idx="24">
                  <c:v>0.0381954969176395</c:v>
                </c:pt>
                <c:pt idx="25">
                  <c:v>0.160769670975467</c:v>
                </c:pt>
                <c:pt idx="26">
                  <c:v>0.0263690768371728</c:v>
                </c:pt>
                <c:pt idx="27">
                  <c:v>0.0620365144905015</c:v>
                </c:pt>
                <c:pt idx="28">
                  <c:v>0.0410508066575143</c:v>
                </c:pt>
                <c:pt idx="29">
                  <c:v>0.17256754243817</c:v>
                </c:pt>
                <c:pt idx="30">
                  <c:v>0.0282692760522259</c:v>
                </c:pt>
                <c:pt idx="31">
                  <c:v>0.0664278563179431</c:v>
                </c:pt>
                <c:pt idx="32">
                  <c:v>0.043906116397389</c:v>
                </c:pt>
                <c:pt idx="33">
                  <c:v>0.184365413900874</c:v>
                </c:pt>
                <c:pt idx="34">
                  <c:v>0.030169475267279</c:v>
                </c:pt>
                <c:pt idx="35">
                  <c:v>0.0708191981453847</c:v>
                </c:pt>
                <c:pt idx="36">
                  <c:v>0.0467614261372637</c:v>
                </c:pt>
                <c:pt idx="37">
                  <c:v>0.196163285363577</c:v>
                </c:pt>
                <c:pt idx="38">
                  <c:v>0.0320696744823321</c:v>
                </c:pt>
                <c:pt idx="39">
                  <c:v>0.0752105399728263</c:v>
                </c:pt>
                <c:pt idx="40">
                  <c:v>0.0496167358771384</c:v>
                </c:pt>
                <c:pt idx="41">
                  <c:v>0.20796115682628</c:v>
                </c:pt>
                <c:pt idx="42">
                  <c:v>0.0339698736973852</c:v>
                </c:pt>
                <c:pt idx="43">
                  <c:v>0.0796018818002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1'!$M$55:$M$98</c:f>
              <c:numCache>
                <c:formatCode>General</c:formatCode>
                <c:ptCount val="44"/>
                <c:pt idx="24">
                  <c:v>0.0376496320101104</c:v>
                </c:pt>
                <c:pt idx="25">
                  <c:v>0.148100400587675</c:v>
                </c:pt>
                <c:pt idx="26">
                  <c:v>0.0246494260911361</c:v>
                </c:pt>
                <c:pt idx="27">
                  <c:v>0.0279869377531953</c:v>
                </c:pt>
                <c:pt idx="28">
                  <c:v>0.02</c:v>
                </c:pt>
                <c:pt idx="29">
                  <c:v>0.02</c:v>
                </c:pt>
                <c:pt idx="30">
                  <c:v>0.02</c:v>
                </c:pt>
                <c:pt idx="31">
                  <c:v>0.02</c:v>
                </c:pt>
                <c:pt idx="32">
                  <c:v>0.02</c:v>
                </c:pt>
                <c:pt idx="33">
                  <c:v>0.02</c:v>
                </c:pt>
                <c:pt idx="34">
                  <c:v>0.02</c:v>
                </c:pt>
                <c:pt idx="35">
                  <c:v>0.02</c:v>
                </c:pt>
                <c:pt idx="36">
                  <c:v>0.02</c:v>
                </c:pt>
                <c:pt idx="37">
                  <c:v>0.02</c:v>
                </c:pt>
                <c:pt idx="38">
                  <c:v>0.02</c:v>
                </c:pt>
                <c:pt idx="39">
                  <c:v>0.02</c:v>
                </c:pt>
                <c:pt idx="40">
                  <c:v>0.02</c:v>
                </c:pt>
                <c:pt idx="41">
                  <c:v>0.02</c:v>
                </c:pt>
                <c:pt idx="42">
                  <c:v>0.02</c:v>
                </c:pt>
                <c:pt idx="43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38839"/>
        <c:axId val="79277504"/>
      </c:lineChart>
      <c:catAx>
        <c:axId val="2403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504"/>
        <c:crossesAt val="0"/>
        <c:auto val="1"/>
        <c:lblAlgn val="ctr"/>
        <c:lblOffset val="100"/>
        <c:noMultiLvlLbl val="0"/>
      </c:catAx>
      <c:valAx>
        <c:axId val="7927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83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1'!$H$35:$H$54</c:f>
              <c:numCache>
                <c:formatCode>General</c:formatCode>
                <c:ptCount val="20"/>
                <c:pt idx="0">
                  <c:v>0.0366767954323439</c:v>
                </c:pt>
                <c:pt idx="1">
                  <c:v>0.00266294504622534</c:v>
                </c:pt>
                <c:pt idx="2">
                  <c:v>0.019289169071598</c:v>
                </c:pt>
                <c:pt idx="3">
                  <c:v>0.0119238737657523</c:v>
                </c:pt>
                <c:pt idx="4">
                  <c:v>0.0238399170310235</c:v>
                </c:pt>
                <c:pt idx="5">
                  <c:v>0.0217473845441736</c:v>
                </c:pt>
                <c:pt idx="6">
                  <c:v>0.0275559558165685</c:v>
                </c:pt>
                <c:pt idx="7">
                  <c:v>0.015501035895478</c:v>
                </c:pt>
                <c:pt idx="8">
                  <c:v>0.0183383977161719</c:v>
                </c:pt>
                <c:pt idx="9">
                  <c:v>0.00133147252311267</c:v>
                </c:pt>
                <c:pt idx="10">
                  <c:v>0.019289169071598</c:v>
                </c:pt>
                <c:pt idx="11">
                  <c:v>0.0119238737657523</c:v>
                </c:pt>
                <c:pt idx="12">
                  <c:v>0.0128368784013204</c:v>
                </c:pt>
                <c:pt idx="13">
                  <c:v>0.0186406153235774</c:v>
                </c:pt>
                <c:pt idx="14">
                  <c:v>0.0324219610139952</c:v>
                </c:pt>
                <c:pt idx="15">
                  <c:v>0.0638565115371696</c:v>
                </c:pt>
                <c:pt idx="16">
                  <c:v>0.0327198314356966</c:v>
                </c:pt>
                <c:pt idx="17">
                  <c:v>0.0800294025794672</c:v>
                </c:pt>
                <c:pt idx="18">
                  <c:v>0.0258555650427966</c:v>
                </c:pt>
                <c:pt idx="19">
                  <c:v>0.021206525052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13689"/>
        <c:axId val="78683417"/>
      </c:lineChart>
      <c:catAx>
        <c:axId val="4141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417"/>
        <c:crossesAt val="0"/>
        <c:auto val="1"/>
        <c:lblAlgn val="ctr"/>
        <c:lblOffset val="100"/>
        <c:noMultiLvlLbl val="0"/>
      </c:catAx>
      <c:valAx>
        <c:axId val="7868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1'!$H$3:$H$7</c:f>
              <c:numCache>
                <c:formatCode>General</c:formatCode>
                <c:ptCount val="5"/>
                <c:pt idx="0">
                  <c:v>0.02</c:v>
                </c:pt>
                <c:pt idx="1">
                  <c:v>0.013</c:v>
                </c:pt>
                <c:pt idx="2">
                  <c:v>0.01</c:v>
                </c:pt>
                <c:pt idx="3">
                  <c:v>0.007</c:v>
                </c:pt>
                <c:pt idx="4">
                  <c:v>0.017842252056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76850"/>
        <c:axId val="17780364"/>
      </c:lineChart>
      <c:catAx>
        <c:axId val="62776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364"/>
        <c:crossesAt val="0"/>
        <c:auto val="1"/>
        <c:lblAlgn val="ctr"/>
        <c:lblOffset val="100"/>
        <c:noMultiLvlLbl val="0"/>
      </c:catAx>
      <c:valAx>
        <c:axId val="1778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8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1'!$I$3:$I$7</c:f>
              <c:numCache>
                <c:formatCode>General</c:formatCode>
                <c:ptCount val="5"/>
                <c:pt idx="0">
                  <c:v>0.006</c:v>
                </c:pt>
                <c:pt idx="1">
                  <c:v>0.049</c:v>
                </c:pt>
                <c:pt idx="2">
                  <c:v>0.003</c:v>
                </c:pt>
                <c:pt idx="3">
                  <c:v>0.042</c:v>
                </c:pt>
                <c:pt idx="4">
                  <c:v>0.180317808719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01739"/>
        <c:axId val="41654725"/>
      </c:lineChart>
      <c:catAx>
        <c:axId val="50601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725"/>
        <c:crossesAt val="0"/>
        <c:auto val="1"/>
        <c:lblAlgn val="ctr"/>
        <c:lblOffset val="100"/>
        <c:noMultiLvlLbl val="0"/>
      </c:catAx>
      <c:valAx>
        <c:axId val="4165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73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1'!$J$3:$J$7</c:f>
              <c:numCache>
                <c:formatCode>General</c:formatCode>
                <c:ptCount val="5"/>
                <c:pt idx="0">
                  <c:v>0.007</c:v>
                </c:pt>
                <c:pt idx="1">
                  <c:v>0.01</c:v>
                </c:pt>
                <c:pt idx="2">
                  <c:v>0.007</c:v>
                </c:pt>
                <c:pt idx="3">
                  <c:v>0.0117658633327104</c:v>
                </c:pt>
                <c:pt idx="4">
                  <c:v>0.00938293166635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25023"/>
        <c:axId val="12290448"/>
      </c:lineChart>
      <c:catAx>
        <c:axId val="79725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448"/>
        <c:crossesAt val="0"/>
        <c:auto val="1"/>
        <c:lblAlgn val="ctr"/>
        <c:lblOffset val="100"/>
        <c:noMultiLvlLbl val="0"/>
      </c:catAx>
      <c:valAx>
        <c:axId val="1229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02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13</c:v>
                </c:pt>
                <c:pt idx="2">
                  <c:v>0.01</c:v>
                </c:pt>
                <c:pt idx="3">
                  <c:v>0.0535534951070833</c:v>
                </c:pt>
                <c:pt idx="4">
                  <c:v>0.017784929184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3865"/>
        <c:axId val="93989811"/>
      </c:lineChart>
      <c:catAx>
        <c:axId val="5783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811"/>
        <c:crossesAt val="0"/>
        <c:auto val="1"/>
        <c:lblAlgn val="ctr"/>
        <c:lblOffset val="100"/>
        <c:noMultiLvlLbl val="0"/>
      </c:catAx>
      <c:valAx>
        <c:axId val="9398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6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1</c:f>
              <c:numCache>
                <c:formatCode>General</c:formatCode>
                <c:ptCount val="7"/>
                <c:pt idx="0">
                  <c:v>0.15</c:v>
                </c:pt>
                <c:pt idx="1">
                  <c:v>0.87</c:v>
                </c:pt>
                <c:pt idx="2">
                  <c:v>0.23</c:v>
                </c:pt>
                <c:pt idx="3">
                  <c:v>0.26</c:v>
                </c:pt>
                <c:pt idx="4">
                  <c:v>0.2</c:v>
                </c:pt>
                <c:pt idx="5">
                  <c:v>0.23</c:v>
                </c:pt>
                <c:pt idx="6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55324"/>
        <c:axId val="59583644"/>
      </c:lineChart>
      <c:catAx>
        <c:axId val="34555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644"/>
        <c:crossesAt val="0"/>
        <c:auto val="1"/>
        <c:lblAlgn val="ctr"/>
        <c:lblOffset val="100"/>
        <c:noMultiLvlLbl val="0"/>
      </c:catAx>
      <c:valAx>
        <c:axId val="5958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3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0.15</c:v>
                </c:pt>
                <c:pt idx="1">
                  <c:v>0.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18997"/>
        <c:axId val="94749702"/>
      </c:lineChart>
      <c:catAx>
        <c:axId val="5361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702"/>
        <c:crossesAt val="0"/>
        <c:auto val="1"/>
        <c:lblAlgn val="ctr"/>
        <c:lblOffset val="100"/>
        <c:noMultiLvlLbl val="0"/>
      </c:catAx>
      <c:valAx>
        <c:axId val="9474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9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0.87</c:v>
                </c:pt>
                <c:pt idx="1">
                  <c:v>0.2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29929"/>
        <c:axId val="45682997"/>
      </c:lineChart>
      <c:catAx>
        <c:axId val="87529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997"/>
        <c:crossesAt val="0"/>
        <c:auto val="1"/>
        <c:lblAlgn val="ctr"/>
        <c:lblOffset val="100"/>
        <c:noMultiLvlLbl val="0"/>
      </c:catAx>
      <c:valAx>
        <c:axId val="4568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92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0.0721048406305845</c:v>
                </c:pt>
                <c:pt idx="1">
                  <c:v>0.00574496102625416</c:v>
                </c:pt>
                <c:pt idx="2">
                  <c:v>0.0135198736779667</c:v>
                </c:pt>
                <c:pt idx="3">
                  <c:v>0.0418910362865393</c:v>
                </c:pt>
                <c:pt idx="4">
                  <c:v>0.0313499307089498</c:v>
                </c:pt>
                <c:pt idx="5">
                  <c:v>0.0874510733996467</c:v>
                </c:pt>
                <c:pt idx="6">
                  <c:v>0.0549244868167396</c:v>
                </c:pt>
                <c:pt idx="7">
                  <c:v>0.00644477481331374</c:v>
                </c:pt>
                <c:pt idx="8">
                  <c:v>0.00940497921268493</c:v>
                </c:pt>
                <c:pt idx="9">
                  <c:v>0.0268098181225194</c:v>
                </c:pt>
                <c:pt idx="10">
                  <c:v>0.0414046131387729</c:v>
                </c:pt>
                <c:pt idx="11">
                  <c:v>0.0633736189975851</c:v>
                </c:pt>
                <c:pt idx="12">
                  <c:v>0.0219449514962648</c:v>
                </c:pt>
                <c:pt idx="13">
                  <c:v>0.00638329002917129</c:v>
                </c:pt>
                <c:pt idx="14">
                  <c:v>0.02031540724032</c:v>
                </c:pt>
                <c:pt idx="15">
                  <c:v>0.0354723263580102</c:v>
                </c:pt>
                <c:pt idx="16">
                  <c:v>0.0262196890148617</c:v>
                </c:pt>
                <c:pt idx="17">
                  <c:v>0.0346352484857541</c:v>
                </c:pt>
                <c:pt idx="18">
                  <c:v>0.0308600101895465</c:v>
                </c:pt>
                <c:pt idx="19">
                  <c:v>0.0138426346078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54095"/>
        <c:axId val="44983568"/>
      </c:lineChart>
      <c:catAx>
        <c:axId val="8715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568"/>
        <c:crossesAt val="0"/>
        <c:auto val="1"/>
        <c:lblAlgn val="ctr"/>
        <c:lblOffset val="100"/>
        <c:noMultiLvlLbl val="0"/>
      </c:catAx>
      <c:valAx>
        <c:axId val="4498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0.23</c:v>
                </c:pt>
                <c:pt idx="1">
                  <c:v>0.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08855"/>
        <c:axId val="1051617"/>
      </c:lineChart>
      <c:catAx>
        <c:axId val="31408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17"/>
        <c:crossesAt val="0"/>
        <c:auto val="1"/>
        <c:lblAlgn val="ctr"/>
        <c:lblOffset val="100"/>
        <c:noMultiLvlLbl val="0"/>
      </c:catAx>
      <c:valAx>
        <c:axId val="105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85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0.2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56505"/>
        <c:axId val="84307199"/>
      </c:lineChart>
      <c:catAx>
        <c:axId val="45056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199"/>
        <c:crossesAt val="0"/>
        <c:auto val="1"/>
        <c:lblAlgn val="ctr"/>
        <c:lblOffset val="100"/>
        <c:noMultiLvlLbl val="0"/>
      </c:catAx>
      <c:valAx>
        <c:axId val="8430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50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0.116582222222222</c:v>
                </c:pt>
                <c:pt idx="1">
                  <c:v>0.0945955555555555</c:v>
                </c:pt>
                <c:pt idx="2">
                  <c:v>0.0726088888888889</c:v>
                </c:pt>
                <c:pt idx="3">
                  <c:v>0.0506222222222222</c:v>
                </c:pt>
                <c:pt idx="4">
                  <c:v>0.0286355555555555</c:v>
                </c:pt>
                <c:pt idx="5">
                  <c:v>0.0066488888888889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75351"/>
        <c:axId val="14563404"/>
      </c:lineChart>
      <c:catAx>
        <c:axId val="6557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404"/>
        <c:crossesAt val="0"/>
        <c:auto val="1"/>
        <c:lblAlgn val="ctr"/>
        <c:lblOffset val="100"/>
        <c:noMultiLvlLbl val="0"/>
      </c:catAx>
      <c:valAx>
        <c:axId val="1456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35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0.15</c:v>
                </c:pt>
                <c:pt idx="1">
                  <c:v>0.87</c:v>
                </c:pt>
                <c:pt idx="2">
                  <c:v>0.23</c:v>
                </c:pt>
                <c:pt idx="3">
                  <c:v>0.26</c:v>
                </c:pt>
                <c:pt idx="4">
                  <c:v>0.2</c:v>
                </c:pt>
                <c:pt idx="5">
                  <c:v>0.23</c:v>
                </c:pt>
                <c:pt idx="6">
                  <c:v>0.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14177"/>
        <c:axId val="21419206"/>
      </c:lineChart>
      <c:catAx>
        <c:axId val="4021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206"/>
        <c:crossesAt val="0"/>
        <c:auto val="1"/>
        <c:lblAlgn val="ctr"/>
        <c:lblOffset val="100"/>
        <c:noMultiLvlLbl val="0"/>
      </c:catAx>
      <c:valAx>
        <c:axId val="2141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0.137</c:v>
                </c:pt>
                <c:pt idx="1">
                  <c:v>0.082</c:v>
                </c:pt>
                <c:pt idx="2">
                  <c:v>0.065</c:v>
                </c:pt>
                <c:pt idx="3">
                  <c:v>0.039</c:v>
                </c:pt>
                <c:pt idx="4">
                  <c:v>0.046</c:v>
                </c:pt>
                <c:pt idx="5">
                  <c:v>0.065</c:v>
                </c:pt>
                <c:pt idx="6">
                  <c:v>0.101</c:v>
                </c:pt>
                <c:pt idx="7">
                  <c:v>0.039</c:v>
                </c:pt>
                <c:pt idx="8">
                  <c:v>0.036</c:v>
                </c:pt>
                <c:pt idx="9">
                  <c:v>0.095</c:v>
                </c:pt>
                <c:pt idx="10">
                  <c:v>0.114</c:v>
                </c:pt>
                <c:pt idx="11">
                  <c:v>0.062</c:v>
                </c:pt>
                <c:pt idx="12">
                  <c:v>0.036</c:v>
                </c:pt>
                <c:pt idx="13">
                  <c:v>0.033</c:v>
                </c:pt>
                <c:pt idx="14">
                  <c:v>0.0508267012987013</c:v>
                </c:pt>
                <c:pt idx="15">
                  <c:v>0.147645794894551</c:v>
                </c:pt>
                <c:pt idx="16">
                  <c:v>0.0407026375029804</c:v>
                </c:pt>
                <c:pt idx="17">
                  <c:v>0.0978160644911648</c:v>
                </c:pt>
                <c:pt idx="18">
                  <c:v>0.0824133506493506</c:v>
                </c:pt>
                <c:pt idx="19">
                  <c:v>0.0689378459326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7859"/>
        <c:axId val="88268744"/>
      </c:lineChart>
      <c:catAx>
        <c:axId val="476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744"/>
        <c:crossesAt val="0"/>
        <c:auto val="1"/>
        <c:lblAlgn val="ctr"/>
        <c:lblOffset val="100"/>
        <c:noMultiLvlLbl val="0"/>
      </c:catAx>
      <c:valAx>
        <c:axId val="8826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0.054459329250187</c:v>
                </c:pt>
                <c:pt idx="1">
                  <c:v>0.0680991586162774</c:v>
                </c:pt>
                <c:pt idx="2">
                  <c:v>0.0748600280640397</c:v>
                </c:pt>
                <c:pt idx="3">
                  <c:v>0.0640588826453866</c:v>
                </c:pt>
                <c:pt idx="4">
                  <c:v>0.0526760156309835</c:v>
                </c:pt>
                <c:pt idx="5">
                  <c:v>0.0658507919095103</c:v>
                </c:pt>
                <c:pt idx="6">
                  <c:v>0.0723678737198571</c:v>
                </c:pt>
                <c:pt idx="7">
                  <c:v>0.0619084098987041</c:v>
                </c:pt>
                <c:pt idx="8">
                  <c:v>0.05089270201178</c:v>
                </c:pt>
                <c:pt idx="9">
                  <c:v>0.0636024252027431</c:v>
                </c:pt>
                <c:pt idx="10">
                  <c:v>0.0698757193756744</c:v>
                </c:pt>
                <c:pt idx="11">
                  <c:v>0.0597579371520216</c:v>
                </c:pt>
                <c:pt idx="12">
                  <c:v>0.0491093883925765</c:v>
                </c:pt>
                <c:pt idx="13">
                  <c:v>0.061354058495976</c:v>
                </c:pt>
                <c:pt idx="14">
                  <c:v>0.0673835650314918</c:v>
                </c:pt>
                <c:pt idx="15">
                  <c:v>0.057607464405339</c:v>
                </c:pt>
                <c:pt idx="16">
                  <c:v>0.0473260747733731</c:v>
                </c:pt>
                <c:pt idx="17">
                  <c:v>0.0591056917892088</c:v>
                </c:pt>
                <c:pt idx="18">
                  <c:v>0.0648914106873092</c:v>
                </c:pt>
                <c:pt idx="19">
                  <c:v>0.0554569916586565</c:v>
                </c:pt>
                <c:pt idx="20">
                  <c:v>0.0455427611541696</c:v>
                </c:pt>
                <c:pt idx="21">
                  <c:v>0.0568573250824417</c:v>
                </c:pt>
                <c:pt idx="22">
                  <c:v>0.0623992563431266</c:v>
                </c:pt>
                <c:pt idx="23">
                  <c:v>0.0533065189119739</c:v>
                </c:pt>
                <c:pt idx="24">
                  <c:v>0.0437594475349661</c:v>
                </c:pt>
                <c:pt idx="25">
                  <c:v>0.0546089583756746</c:v>
                </c:pt>
                <c:pt idx="26">
                  <c:v>0.059907101998944</c:v>
                </c:pt>
                <c:pt idx="27">
                  <c:v>0.0511560461652914</c:v>
                </c:pt>
                <c:pt idx="28">
                  <c:v>0.0419761339157627</c:v>
                </c:pt>
                <c:pt idx="29">
                  <c:v>0.0523605916689074</c:v>
                </c:pt>
                <c:pt idx="30">
                  <c:v>0.0574149476547613</c:v>
                </c:pt>
                <c:pt idx="31">
                  <c:v>0.0490055734186088</c:v>
                </c:pt>
                <c:pt idx="32">
                  <c:v>0.0401928202965592</c:v>
                </c:pt>
                <c:pt idx="33">
                  <c:v>0.0501122249621403</c:v>
                </c:pt>
                <c:pt idx="34">
                  <c:v>0.0549227933105787</c:v>
                </c:pt>
                <c:pt idx="35">
                  <c:v>0.0468551006719263</c:v>
                </c:pt>
                <c:pt idx="36">
                  <c:v>0.0384095066773557</c:v>
                </c:pt>
                <c:pt idx="37">
                  <c:v>0.0478638582553731</c:v>
                </c:pt>
                <c:pt idx="38">
                  <c:v>0.0524306389663961</c:v>
                </c:pt>
                <c:pt idx="39">
                  <c:v>0.0447046279252437</c:v>
                </c:pt>
                <c:pt idx="40">
                  <c:v>0.0366261930581522</c:v>
                </c:pt>
                <c:pt idx="41">
                  <c:v>0.045615491548606</c:v>
                </c:pt>
                <c:pt idx="42">
                  <c:v>0.0499384846222135</c:v>
                </c:pt>
                <c:pt idx="43">
                  <c:v>0.04255415517856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0.0437594475349661</c:v>
                </c:pt>
                <c:pt idx="25">
                  <c:v>0.0546089583756746</c:v>
                </c:pt>
                <c:pt idx="26">
                  <c:v>0.059907101998944</c:v>
                </c:pt>
                <c:pt idx="27">
                  <c:v>0.0511560461652914</c:v>
                </c:pt>
                <c:pt idx="28">
                  <c:v>0.0419761339157627</c:v>
                </c:pt>
                <c:pt idx="29">
                  <c:v>0.0523605916689074</c:v>
                </c:pt>
                <c:pt idx="30">
                  <c:v>0.0574149476547613</c:v>
                </c:pt>
                <c:pt idx="31">
                  <c:v>0.0490055734186088</c:v>
                </c:pt>
                <c:pt idx="32">
                  <c:v>0.0401928202965592</c:v>
                </c:pt>
                <c:pt idx="33">
                  <c:v>0.0501122249621403</c:v>
                </c:pt>
                <c:pt idx="34">
                  <c:v>0.0549227933105787</c:v>
                </c:pt>
                <c:pt idx="35">
                  <c:v>0.0468551006719263</c:v>
                </c:pt>
                <c:pt idx="36">
                  <c:v>0.0384095066773557</c:v>
                </c:pt>
                <c:pt idx="37">
                  <c:v>0.0478638582553731</c:v>
                </c:pt>
                <c:pt idx="38">
                  <c:v>0.0524306389663961</c:v>
                </c:pt>
                <c:pt idx="39">
                  <c:v>0.0447046279252437</c:v>
                </c:pt>
                <c:pt idx="40">
                  <c:v>0.0366261930581522</c:v>
                </c:pt>
                <c:pt idx="41">
                  <c:v>0.045615491548606</c:v>
                </c:pt>
                <c:pt idx="42">
                  <c:v>0.0499384846222135</c:v>
                </c:pt>
                <c:pt idx="43">
                  <c:v>0.0425541551785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03006"/>
        <c:axId val="37865889"/>
      </c:lineChart>
      <c:catAx>
        <c:axId val="43203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889"/>
        <c:crossesAt val="0"/>
        <c:auto val="1"/>
        <c:lblAlgn val="ctr"/>
        <c:lblOffset val="100"/>
        <c:noMultiLvlLbl val="0"/>
      </c:catAx>
      <c:valAx>
        <c:axId val="3786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00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0.166597185053364</c:v>
                </c:pt>
                <c:pt idx="1">
                  <c:v>0.0790899907519179</c:v>
                </c:pt>
                <c:pt idx="2">
                  <c:v>0.056560499895448</c:v>
                </c:pt>
                <c:pt idx="3">
                  <c:v>0.0393283278965608</c:v>
                </c:pt>
                <c:pt idx="4">
                  <c:v>0.055937740966823</c:v>
                </c:pt>
                <c:pt idx="5">
                  <c:v>0.0626932853521301</c:v>
                </c:pt>
                <c:pt idx="6">
                  <c:v>0.0878863152221577</c:v>
                </c:pt>
                <c:pt idx="7">
                  <c:v>0.0393283278965608</c:v>
                </c:pt>
                <c:pt idx="8">
                  <c:v>0.0437773624957745</c:v>
                </c:pt>
                <c:pt idx="9">
                  <c:v>0.091628647822344</c:v>
                </c:pt>
                <c:pt idx="10">
                  <c:v>0.0991984152012473</c:v>
                </c:pt>
                <c:pt idx="11">
                  <c:v>0.0625219571688915</c:v>
                </c:pt>
                <c:pt idx="12">
                  <c:v>0.0437773624957745</c:v>
                </c:pt>
                <c:pt idx="13">
                  <c:v>0.0318288987172353</c:v>
                </c:pt>
                <c:pt idx="14">
                  <c:v>0.0442274405152486</c:v>
                </c:pt>
                <c:pt idx="15">
                  <c:v>0.148888775234904</c:v>
                </c:pt>
                <c:pt idx="16">
                  <c:v>0.0494959476806133</c:v>
                </c:pt>
                <c:pt idx="17">
                  <c:v>0.0943447760487224</c:v>
                </c:pt>
                <c:pt idx="18">
                  <c:v>0.0717129278582479</c:v>
                </c:pt>
                <c:pt idx="19">
                  <c:v>0.0695182104954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7726"/>
        <c:axId val="66979733"/>
      </c:lineChart>
      <c:catAx>
        <c:axId val="346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733"/>
        <c:crossesAt val="0"/>
        <c:auto val="1"/>
        <c:lblAlgn val="ctr"/>
        <c:lblOffset val="100"/>
        <c:noMultiLvlLbl val="0"/>
      </c:catAx>
      <c:valAx>
        <c:axId val="6697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:$H$7</c:f>
              <c:numCache>
                <c:formatCode>General</c:formatCode>
                <c:ptCount val="5"/>
                <c:pt idx="0">
                  <c:v>0.137</c:v>
                </c:pt>
                <c:pt idx="1">
                  <c:v>0.046</c:v>
                </c:pt>
                <c:pt idx="2">
                  <c:v>0.036</c:v>
                </c:pt>
                <c:pt idx="3">
                  <c:v>0.036</c:v>
                </c:pt>
                <c:pt idx="4">
                  <c:v>0.0407026375029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24392"/>
        <c:axId val="28595553"/>
      </c:lineChart>
      <c:catAx>
        <c:axId val="73424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553"/>
        <c:crossesAt val="0"/>
        <c:auto val="1"/>
        <c:lblAlgn val="ctr"/>
        <c:lblOffset val="100"/>
        <c:noMultiLvlLbl val="0"/>
      </c:catAx>
      <c:valAx>
        <c:axId val="2859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3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I$3:$I$7</c:f>
              <c:numCache>
                <c:formatCode>General</c:formatCode>
                <c:ptCount val="5"/>
                <c:pt idx="0">
                  <c:v>0.082</c:v>
                </c:pt>
                <c:pt idx="1">
                  <c:v>0.065</c:v>
                </c:pt>
                <c:pt idx="2">
                  <c:v>0.095</c:v>
                </c:pt>
                <c:pt idx="3">
                  <c:v>0.033</c:v>
                </c:pt>
                <c:pt idx="4">
                  <c:v>0.0978160644911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71567"/>
        <c:axId val="78902206"/>
      </c:lineChart>
      <c:catAx>
        <c:axId val="75071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206"/>
        <c:crossesAt val="0"/>
        <c:auto val="1"/>
        <c:lblAlgn val="ctr"/>
        <c:lblOffset val="100"/>
        <c:noMultiLvlLbl val="0"/>
      </c:catAx>
      <c:valAx>
        <c:axId val="7890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56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J$3:$J$7</c:f>
              <c:numCache>
                <c:formatCode>General</c:formatCode>
                <c:ptCount val="5"/>
                <c:pt idx="0">
                  <c:v>0.065</c:v>
                </c:pt>
                <c:pt idx="1">
                  <c:v>0.101</c:v>
                </c:pt>
                <c:pt idx="2">
                  <c:v>0.114</c:v>
                </c:pt>
                <c:pt idx="3">
                  <c:v>0.0508267012987013</c:v>
                </c:pt>
                <c:pt idx="4">
                  <c:v>0.0824133506493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55288"/>
        <c:axId val="74108695"/>
      </c:lineChart>
      <c:catAx>
        <c:axId val="2535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695"/>
        <c:crossesAt val="0"/>
        <c:auto val="1"/>
        <c:lblAlgn val="ctr"/>
        <c:lblOffset val="100"/>
        <c:noMultiLvlLbl val="0"/>
      </c:catAx>
      <c:valAx>
        <c:axId val="7410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28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0.023</c:v>
                </c:pt>
                <c:pt idx="1">
                  <c:v>0.01</c:v>
                </c:pt>
                <c:pt idx="2">
                  <c:v>0.003</c:v>
                </c:pt>
                <c:pt idx="3">
                  <c:v>0.007</c:v>
                </c:pt>
                <c:pt idx="4">
                  <c:v>0.00836355565129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30997"/>
        <c:axId val="93366454"/>
      </c:lineChart>
      <c:catAx>
        <c:axId val="92430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454"/>
        <c:crossesAt val="0"/>
        <c:auto val="1"/>
        <c:lblAlgn val="ctr"/>
        <c:lblOffset val="100"/>
        <c:noMultiLvlLbl val="0"/>
      </c:catAx>
      <c:valAx>
        <c:axId val="9336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9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K$3:$K$7</c:f>
              <c:numCache>
                <c:formatCode>General</c:formatCode>
                <c:ptCount val="5"/>
                <c:pt idx="0">
                  <c:v>0.039</c:v>
                </c:pt>
                <c:pt idx="1">
                  <c:v>0.039</c:v>
                </c:pt>
                <c:pt idx="2">
                  <c:v>0.062</c:v>
                </c:pt>
                <c:pt idx="3">
                  <c:v>0.147645794894551</c:v>
                </c:pt>
                <c:pt idx="4">
                  <c:v>0.0689378459326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21701"/>
        <c:axId val="52809159"/>
      </c:lineChart>
      <c:catAx>
        <c:axId val="5972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159"/>
        <c:crossesAt val="0"/>
        <c:auto val="1"/>
        <c:lblAlgn val="ctr"/>
        <c:lblOffset val="100"/>
        <c:noMultiLvlLbl val="0"/>
      </c:catAx>
      <c:valAx>
        <c:axId val="5280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70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0.101</c:v>
                </c:pt>
                <c:pt idx="1">
                  <c:v>0.114</c:v>
                </c:pt>
                <c:pt idx="2">
                  <c:v>0.13</c:v>
                </c:pt>
                <c:pt idx="3">
                  <c:v>0.117</c:v>
                </c:pt>
                <c:pt idx="4">
                  <c:v>0.231</c:v>
                </c:pt>
                <c:pt idx="5">
                  <c:v>0.163</c:v>
                </c:pt>
                <c:pt idx="6">
                  <c:v>0.098</c:v>
                </c:pt>
                <c:pt idx="7">
                  <c:v>0.091</c:v>
                </c:pt>
                <c:pt idx="8">
                  <c:v>0.075</c:v>
                </c:pt>
                <c:pt idx="9">
                  <c:v>0.114</c:v>
                </c:pt>
                <c:pt idx="10">
                  <c:v>0.066</c:v>
                </c:pt>
                <c:pt idx="11">
                  <c:v>0.091</c:v>
                </c:pt>
                <c:pt idx="12">
                  <c:v>0.089</c:v>
                </c:pt>
                <c:pt idx="13">
                  <c:v>0.091</c:v>
                </c:pt>
                <c:pt idx="14">
                  <c:v>0.0686830843688685</c:v>
                </c:pt>
                <c:pt idx="15">
                  <c:v>0.248581171030198</c:v>
                </c:pt>
                <c:pt idx="16">
                  <c:v>0.0691387267173913</c:v>
                </c:pt>
                <c:pt idx="17">
                  <c:v>0.0742441375686758</c:v>
                </c:pt>
                <c:pt idx="18">
                  <c:v>0.0673415421844343</c:v>
                </c:pt>
                <c:pt idx="19">
                  <c:v>0.0792772652754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13903"/>
        <c:axId val="35611252"/>
      </c:lineChart>
      <c:catAx>
        <c:axId val="39013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252"/>
        <c:crossesAt val="0"/>
        <c:auto val="1"/>
        <c:lblAlgn val="ctr"/>
        <c:lblOffset val="100"/>
        <c:noMultiLvlLbl val="0"/>
      </c:catAx>
      <c:valAx>
        <c:axId val="3561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9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0.0821543853066718</c:v>
                </c:pt>
                <c:pt idx="1">
                  <c:v>0.0779673332489614</c:v>
                </c:pt>
                <c:pt idx="2">
                  <c:v>0.058038119292983</c:v>
                </c:pt>
                <c:pt idx="3">
                  <c:v>0.0813422866578256</c:v>
                </c:pt>
                <c:pt idx="4">
                  <c:v>0.0703931052926503</c:v>
                </c:pt>
                <c:pt idx="5">
                  <c:v>0.0663911613307792</c:v>
                </c:pt>
                <c:pt idx="6">
                  <c:v>0.0490887413673262</c:v>
                </c:pt>
                <c:pt idx="7">
                  <c:v>0.0682965383309212</c:v>
                </c:pt>
                <c:pt idx="8">
                  <c:v>0.0586318252786287</c:v>
                </c:pt>
                <c:pt idx="9">
                  <c:v>0.054814989412597</c:v>
                </c:pt>
                <c:pt idx="10">
                  <c:v>0.0401393634416693</c:v>
                </c:pt>
                <c:pt idx="11">
                  <c:v>0.0552507900040167</c:v>
                </c:pt>
                <c:pt idx="12">
                  <c:v>0.0468705452646072</c:v>
                </c:pt>
                <c:pt idx="13">
                  <c:v>0.0432388174944148</c:v>
                </c:pt>
                <c:pt idx="14">
                  <c:v>0.0311899855160125</c:v>
                </c:pt>
                <c:pt idx="15">
                  <c:v>0.0422050416771123</c:v>
                </c:pt>
                <c:pt idx="16">
                  <c:v>0.0351092652505857</c:v>
                </c:pt>
                <c:pt idx="17">
                  <c:v>0.0316626455762326</c:v>
                </c:pt>
                <c:pt idx="18">
                  <c:v>0.0222406075903557</c:v>
                </c:pt>
                <c:pt idx="19">
                  <c:v>0.0291592933502079</c:v>
                </c:pt>
                <c:pt idx="20">
                  <c:v>0.0233479852365642</c:v>
                </c:pt>
                <c:pt idx="21">
                  <c:v>0.0200864736580504</c:v>
                </c:pt>
                <c:pt idx="22">
                  <c:v>0.0132912296646988</c:v>
                </c:pt>
                <c:pt idx="23">
                  <c:v>0.0161135450233035</c:v>
                </c:pt>
                <c:pt idx="24">
                  <c:v>0.0115867052225427</c:v>
                </c:pt>
                <c:pt idx="25">
                  <c:v>0.00851030173986826</c:v>
                </c:pt>
                <c:pt idx="26">
                  <c:v>0.00434185173904202</c:v>
                </c:pt>
                <c:pt idx="27">
                  <c:v>0.0030677966963990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.0115867052225427</c:v>
                </c:pt>
                <c:pt idx="25">
                  <c:v>0.00851030173986826</c:v>
                </c:pt>
                <c:pt idx="26">
                  <c:v>0.00434185173904202</c:v>
                </c:pt>
                <c:pt idx="27">
                  <c:v>0.0030677966963990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49207"/>
        <c:axId val="29119124"/>
      </c:lineChart>
      <c:catAx>
        <c:axId val="1614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124"/>
        <c:crossesAt val="0"/>
        <c:auto val="1"/>
        <c:lblAlgn val="ctr"/>
        <c:lblOffset val="100"/>
        <c:noMultiLvlLbl val="0"/>
      </c:catAx>
      <c:valAx>
        <c:axId val="2911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20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0.0973233863831738</c:v>
                </c:pt>
                <c:pt idx="1">
                  <c:v>0.111606711389328</c:v>
                </c:pt>
                <c:pt idx="2">
                  <c:v>0.164626949855482</c:v>
                </c:pt>
                <c:pt idx="3">
                  <c:v>0.101640617209347</c:v>
                </c:pt>
                <c:pt idx="4">
                  <c:v>0.222591111430823</c:v>
                </c:pt>
                <c:pt idx="5">
                  <c:v>0.159578017161934</c:v>
                </c:pt>
                <c:pt idx="6">
                  <c:v>0.124103392967979</c:v>
                </c:pt>
                <c:pt idx="7">
                  <c:v>0.0790538133850478</c:v>
                </c:pt>
                <c:pt idx="8">
                  <c:v>0.0722698413736439</c:v>
                </c:pt>
                <c:pt idx="9">
                  <c:v>0.111606711389328</c:v>
                </c:pt>
                <c:pt idx="10">
                  <c:v>0.0835798360804754</c:v>
                </c:pt>
                <c:pt idx="11">
                  <c:v>0.0790538133850478</c:v>
                </c:pt>
                <c:pt idx="12">
                  <c:v>0.0857602117633907</c:v>
                </c:pt>
                <c:pt idx="13">
                  <c:v>0.0890895678634108</c:v>
                </c:pt>
                <c:pt idx="14">
                  <c:v>0.0869775898947195</c:v>
                </c:pt>
                <c:pt idx="15">
                  <c:v>0.215948236325911</c:v>
                </c:pt>
                <c:pt idx="16">
                  <c:v>0.0666219308352211</c:v>
                </c:pt>
                <c:pt idx="17">
                  <c:v>0.0726854739822523</c:v>
                </c:pt>
                <c:pt idx="18">
                  <c:v>0.0852787129875974</c:v>
                </c:pt>
                <c:pt idx="19">
                  <c:v>0.0688700014808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65905"/>
        <c:axId val="29378307"/>
      </c:lineChart>
      <c:catAx>
        <c:axId val="3776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307"/>
        <c:crossesAt val="0"/>
        <c:auto val="1"/>
        <c:lblAlgn val="ctr"/>
        <c:lblOffset val="100"/>
        <c:noMultiLvlLbl val="0"/>
      </c:catAx>
      <c:valAx>
        <c:axId val="2937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:$H$7</c:f>
              <c:numCache>
                <c:formatCode>General</c:formatCode>
                <c:ptCount val="5"/>
                <c:pt idx="0">
                  <c:v>0.101</c:v>
                </c:pt>
                <c:pt idx="1">
                  <c:v>0.231</c:v>
                </c:pt>
                <c:pt idx="2">
                  <c:v>0.075</c:v>
                </c:pt>
                <c:pt idx="3">
                  <c:v>0.089</c:v>
                </c:pt>
                <c:pt idx="4">
                  <c:v>0.0691387267173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2422"/>
        <c:axId val="56855682"/>
      </c:lineChart>
      <c:catAx>
        <c:axId val="196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682"/>
        <c:crossesAt val="0"/>
        <c:auto val="1"/>
        <c:lblAlgn val="ctr"/>
        <c:lblOffset val="100"/>
        <c:noMultiLvlLbl val="0"/>
      </c:catAx>
      <c:valAx>
        <c:axId val="5685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I$3:$I$7</c:f>
              <c:numCache>
                <c:formatCode>General</c:formatCode>
                <c:ptCount val="5"/>
                <c:pt idx="0">
                  <c:v>0.114</c:v>
                </c:pt>
                <c:pt idx="1">
                  <c:v>0.163</c:v>
                </c:pt>
                <c:pt idx="2">
                  <c:v>0.114</c:v>
                </c:pt>
                <c:pt idx="3">
                  <c:v>0.091</c:v>
                </c:pt>
                <c:pt idx="4">
                  <c:v>0.0742441375686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08375"/>
        <c:axId val="27354400"/>
      </c:lineChart>
      <c:catAx>
        <c:axId val="9210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400"/>
        <c:crossesAt val="0"/>
        <c:auto val="1"/>
        <c:lblAlgn val="ctr"/>
        <c:lblOffset val="100"/>
        <c:noMultiLvlLbl val="0"/>
      </c:catAx>
      <c:valAx>
        <c:axId val="2735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37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J$3:$J$7</c:f>
              <c:numCache>
                <c:formatCode>General</c:formatCode>
                <c:ptCount val="5"/>
                <c:pt idx="0">
                  <c:v>0.13</c:v>
                </c:pt>
                <c:pt idx="1">
                  <c:v>0.098</c:v>
                </c:pt>
                <c:pt idx="2">
                  <c:v>0.066</c:v>
                </c:pt>
                <c:pt idx="3">
                  <c:v>0.0686830843688685</c:v>
                </c:pt>
                <c:pt idx="4">
                  <c:v>0.0673415421844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98500"/>
        <c:axId val="69948987"/>
      </c:lineChart>
      <c:catAx>
        <c:axId val="66298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987"/>
        <c:crossesAt val="0"/>
        <c:auto val="1"/>
        <c:lblAlgn val="ctr"/>
        <c:lblOffset val="100"/>
        <c:noMultiLvlLbl val="0"/>
      </c:catAx>
      <c:valAx>
        <c:axId val="6994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50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K$3:$K$7</c:f>
              <c:numCache>
                <c:formatCode>General</c:formatCode>
                <c:ptCount val="5"/>
                <c:pt idx="0">
                  <c:v>0.117</c:v>
                </c:pt>
                <c:pt idx="1">
                  <c:v>0.091</c:v>
                </c:pt>
                <c:pt idx="2">
                  <c:v>0.091</c:v>
                </c:pt>
                <c:pt idx="3">
                  <c:v>0.248581171030198</c:v>
                </c:pt>
                <c:pt idx="4">
                  <c:v>0.0792772652754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46866"/>
        <c:axId val="13072766"/>
      </c:lineChart>
      <c:catAx>
        <c:axId val="9324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766"/>
        <c:crossesAt val="0"/>
        <c:auto val="1"/>
        <c:lblAlgn val="ctr"/>
        <c:lblOffset val="100"/>
        <c:noMultiLvlLbl val="0"/>
      </c:catAx>
      <c:valAx>
        <c:axId val="1307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86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0.538</c:v>
                </c:pt>
                <c:pt idx="1">
                  <c:v>1.06</c:v>
                </c:pt>
                <c:pt idx="2">
                  <c:v>0.01</c:v>
                </c:pt>
                <c:pt idx="3">
                  <c:v>0.241</c:v>
                </c:pt>
                <c:pt idx="4">
                  <c:v>0.215</c:v>
                </c:pt>
                <c:pt idx="5">
                  <c:v>0.28</c:v>
                </c:pt>
                <c:pt idx="6">
                  <c:v>0.157</c:v>
                </c:pt>
                <c:pt idx="7">
                  <c:v>0.215</c:v>
                </c:pt>
                <c:pt idx="8">
                  <c:v>0.108</c:v>
                </c:pt>
                <c:pt idx="9">
                  <c:v>0.215</c:v>
                </c:pt>
                <c:pt idx="10">
                  <c:v>0.14</c:v>
                </c:pt>
                <c:pt idx="11">
                  <c:v>0.14</c:v>
                </c:pt>
                <c:pt idx="12">
                  <c:v>0.323</c:v>
                </c:pt>
                <c:pt idx="13">
                  <c:v>0.225</c:v>
                </c:pt>
                <c:pt idx="14">
                  <c:v>0.238318723535457</c:v>
                </c:pt>
                <c:pt idx="15">
                  <c:v>0.476113459607165</c:v>
                </c:pt>
                <c:pt idx="16">
                  <c:v>0.167271113025947</c:v>
                </c:pt>
                <c:pt idx="17">
                  <c:v>0.235660593668329</c:v>
                </c:pt>
                <c:pt idx="18">
                  <c:v>0.189159361767729</c:v>
                </c:pt>
                <c:pt idx="19">
                  <c:v>0.182127278737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94917"/>
        <c:axId val="83138190"/>
      </c:lineChart>
      <c:catAx>
        <c:axId val="99094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190"/>
        <c:crossesAt val="0"/>
        <c:auto val="1"/>
        <c:lblAlgn val="ctr"/>
        <c:lblOffset val="100"/>
        <c:noMultiLvlLbl val="0"/>
      </c:catAx>
      <c:valAx>
        <c:axId val="8313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9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0.218951736723913</c:v>
                </c:pt>
                <c:pt idx="1">
                  <c:v>0.319317096697872</c:v>
                </c:pt>
                <c:pt idx="2">
                  <c:v>0.113698874310033</c:v>
                </c:pt>
                <c:pt idx="3">
                  <c:v>0.189624205649485</c:v>
                </c:pt>
                <c:pt idx="4">
                  <c:v>0.199407932578665</c:v>
                </c:pt>
                <c:pt idx="5">
                  <c:v>0.290164045554987</c:v>
                </c:pt>
                <c:pt idx="6">
                  <c:v>0.10307591662984</c:v>
                </c:pt>
                <c:pt idx="7">
                  <c:v>0.171483778384437</c:v>
                </c:pt>
                <c:pt idx="8">
                  <c:v>0.179864128433417</c:v>
                </c:pt>
                <c:pt idx="9">
                  <c:v>0.261010994412103</c:v>
                </c:pt>
                <c:pt idx="10">
                  <c:v>0.0924529589496468</c:v>
                </c:pt>
                <c:pt idx="11">
                  <c:v>0.153343351119388</c:v>
                </c:pt>
                <c:pt idx="12">
                  <c:v>0.160320324288169</c:v>
                </c:pt>
                <c:pt idx="13">
                  <c:v>0.231857943269218</c:v>
                </c:pt>
                <c:pt idx="14">
                  <c:v>0.0818300012694536</c:v>
                </c:pt>
                <c:pt idx="15">
                  <c:v>0.13520292385434</c:v>
                </c:pt>
                <c:pt idx="16">
                  <c:v>0.140776520142921</c:v>
                </c:pt>
                <c:pt idx="17">
                  <c:v>0.202704892126333</c:v>
                </c:pt>
                <c:pt idx="18">
                  <c:v>0.0712070435892603</c:v>
                </c:pt>
                <c:pt idx="19">
                  <c:v>0.117062496589291</c:v>
                </c:pt>
                <c:pt idx="20">
                  <c:v>0.121232715997673</c:v>
                </c:pt>
                <c:pt idx="21">
                  <c:v>0.173551840983448</c:v>
                </c:pt>
                <c:pt idx="22">
                  <c:v>0.0605840859090671</c:v>
                </c:pt>
                <c:pt idx="23">
                  <c:v>0.0989220693242428</c:v>
                </c:pt>
                <c:pt idx="24">
                  <c:v>0.101688911852425</c:v>
                </c:pt>
                <c:pt idx="25">
                  <c:v>0.144398789840564</c:v>
                </c:pt>
                <c:pt idx="26">
                  <c:v>0.0499611282288739</c:v>
                </c:pt>
                <c:pt idx="27">
                  <c:v>0.0807816420591943</c:v>
                </c:pt>
                <c:pt idx="28">
                  <c:v>0.0821451077071769</c:v>
                </c:pt>
                <c:pt idx="29">
                  <c:v>0.115245738697679</c:v>
                </c:pt>
                <c:pt idx="30">
                  <c:v>0.0393381705486806</c:v>
                </c:pt>
                <c:pt idx="31">
                  <c:v>0.0626412147941458</c:v>
                </c:pt>
                <c:pt idx="32">
                  <c:v>0.0626013035619289</c:v>
                </c:pt>
                <c:pt idx="33">
                  <c:v>0.0860926875547941</c:v>
                </c:pt>
                <c:pt idx="34">
                  <c:v>0.0287152128684874</c:v>
                </c:pt>
                <c:pt idx="35">
                  <c:v>0.0445007875290973</c:v>
                </c:pt>
                <c:pt idx="36">
                  <c:v>0.0430574994166808</c:v>
                </c:pt>
                <c:pt idx="37">
                  <c:v>0.0569396364119094</c:v>
                </c:pt>
                <c:pt idx="38">
                  <c:v>0.0180922551882941</c:v>
                </c:pt>
                <c:pt idx="39">
                  <c:v>0.0263603602640487</c:v>
                </c:pt>
                <c:pt idx="40">
                  <c:v>0.0235136952714327</c:v>
                </c:pt>
                <c:pt idx="41">
                  <c:v>0.0277865852690247</c:v>
                </c:pt>
                <c:pt idx="42">
                  <c:v>0.00746929750810087</c:v>
                </c:pt>
                <c:pt idx="43">
                  <c:v>0.008219932999000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0.101688911852425</c:v>
                </c:pt>
                <c:pt idx="25">
                  <c:v>0.144398789840564</c:v>
                </c:pt>
                <c:pt idx="26">
                  <c:v>0.0499611282288739</c:v>
                </c:pt>
                <c:pt idx="27">
                  <c:v>0.0807816420591943</c:v>
                </c:pt>
                <c:pt idx="28">
                  <c:v>0.0821451077071769</c:v>
                </c:pt>
                <c:pt idx="29">
                  <c:v>0.115245738697679</c:v>
                </c:pt>
                <c:pt idx="30">
                  <c:v>0.0393381705486806</c:v>
                </c:pt>
                <c:pt idx="31">
                  <c:v>0.0626412147941458</c:v>
                </c:pt>
                <c:pt idx="32">
                  <c:v>0.0626013035619289</c:v>
                </c:pt>
                <c:pt idx="33">
                  <c:v>0.0860926875547941</c:v>
                </c:pt>
                <c:pt idx="34">
                  <c:v>0.0287152128684874</c:v>
                </c:pt>
                <c:pt idx="35">
                  <c:v>0.0445007875290973</c:v>
                </c:pt>
                <c:pt idx="36">
                  <c:v>0.0430574994166808</c:v>
                </c:pt>
                <c:pt idx="37">
                  <c:v>0.0569396364119094</c:v>
                </c:pt>
                <c:pt idx="38">
                  <c:v>0.0180922551882941</c:v>
                </c:pt>
                <c:pt idx="39">
                  <c:v>0.0263603602640487</c:v>
                </c:pt>
                <c:pt idx="40">
                  <c:v>0.0235136952714327</c:v>
                </c:pt>
                <c:pt idx="41">
                  <c:v>0.0277865852690247</c:v>
                </c:pt>
                <c:pt idx="42">
                  <c:v>0.00746929750810087</c:v>
                </c:pt>
                <c:pt idx="43">
                  <c:v>0.00821993299900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93365"/>
        <c:axId val="42001091"/>
      </c:lineChart>
      <c:catAx>
        <c:axId val="19393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091"/>
        <c:crossesAt val="0"/>
        <c:auto val="1"/>
        <c:lblAlgn val="ctr"/>
        <c:lblOffset val="100"/>
        <c:noMultiLvlLbl val="0"/>
      </c:catAx>
      <c:valAx>
        <c:axId val="4200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36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0.009</c:v>
                </c:pt>
                <c:pt idx="1">
                  <c:v>0.137</c:v>
                </c:pt>
                <c:pt idx="2">
                  <c:v>0.042</c:v>
                </c:pt>
                <c:pt idx="3">
                  <c:v>0.01</c:v>
                </c:pt>
                <c:pt idx="4">
                  <c:v>0.05425924300395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49740"/>
        <c:axId val="88073995"/>
      </c:lineChart>
      <c:catAx>
        <c:axId val="70049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995"/>
        <c:crossesAt val="0"/>
        <c:auto val="1"/>
        <c:lblAlgn val="ctr"/>
        <c:lblOffset val="100"/>
        <c:noMultiLvlLbl val="0"/>
      </c:catAx>
      <c:valAx>
        <c:axId val="8807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74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0.53307954960867</c:v>
                </c:pt>
                <c:pt idx="1">
                  <c:v>0.704110302597064</c:v>
                </c:pt>
                <c:pt idx="2">
                  <c:v>0.018229442911601</c:v>
                </c:pt>
                <c:pt idx="3">
                  <c:v>0.257269545301878</c:v>
                </c:pt>
                <c:pt idx="4">
                  <c:v>0.213033649007182</c:v>
                </c:pt>
                <c:pt idx="5">
                  <c:v>0.185991400686017</c:v>
                </c:pt>
                <c:pt idx="6">
                  <c:v>0.286202253712136</c:v>
                </c:pt>
                <c:pt idx="7">
                  <c:v>0.229514324646903</c:v>
                </c:pt>
                <c:pt idx="8">
                  <c:v>0.107012251594305</c:v>
                </c:pt>
                <c:pt idx="9">
                  <c:v>0.142814825526763</c:v>
                </c:pt>
                <c:pt idx="10">
                  <c:v>0.255212200762414</c:v>
                </c:pt>
                <c:pt idx="11">
                  <c:v>0.14945118814217</c:v>
                </c:pt>
                <c:pt idx="12">
                  <c:v>0.320045900601488</c:v>
                </c:pt>
                <c:pt idx="13">
                  <c:v>0.149457375551264</c:v>
                </c:pt>
                <c:pt idx="14">
                  <c:v>0.434441756545525</c:v>
                </c:pt>
                <c:pt idx="15">
                  <c:v>0.508255158776927</c:v>
                </c:pt>
                <c:pt idx="16">
                  <c:v>0.165741281774001</c:v>
                </c:pt>
                <c:pt idx="17">
                  <c:v>0.156538728224538</c:v>
                </c:pt>
                <c:pt idx="18">
                  <c:v>0.344826978653969</c:v>
                </c:pt>
                <c:pt idx="19">
                  <c:v>0.194422415717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61975"/>
        <c:axId val="1835479"/>
      </c:lineChart>
      <c:catAx>
        <c:axId val="4206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79"/>
        <c:crossesAt val="0"/>
        <c:auto val="1"/>
        <c:lblAlgn val="ctr"/>
        <c:lblOffset val="100"/>
        <c:noMultiLvlLbl val="0"/>
      </c:catAx>
      <c:valAx>
        <c:axId val="183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:$H$7</c:f>
              <c:numCache>
                <c:formatCode>General</c:formatCode>
                <c:ptCount val="5"/>
                <c:pt idx="0">
                  <c:v>0.538</c:v>
                </c:pt>
                <c:pt idx="1">
                  <c:v>0.215</c:v>
                </c:pt>
                <c:pt idx="2">
                  <c:v>0.108</c:v>
                </c:pt>
                <c:pt idx="3">
                  <c:v>0.323</c:v>
                </c:pt>
                <c:pt idx="4">
                  <c:v>0.167271113025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61956"/>
        <c:axId val="25097027"/>
      </c:lineChart>
      <c:catAx>
        <c:axId val="37761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027"/>
        <c:crossesAt val="0"/>
        <c:auto val="1"/>
        <c:lblAlgn val="ctr"/>
        <c:lblOffset val="100"/>
        <c:noMultiLvlLbl val="0"/>
      </c:catAx>
      <c:valAx>
        <c:axId val="2509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9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I$3:$I$7</c:f>
              <c:numCache>
                <c:formatCode>General</c:formatCode>
                <c:ptCount val="5"/>
                <c:pt idx="0">
                  <c:v>1.06</c:v>
                </c:pt>
                <c:pt idx="1">
                  <c:v>0.28</c:v>
                </c:pt>
                <c:pt idx="2">
                  <c:v>0.215</c:v>
                </c:pt>
                <c:pt idx="3">
                  <c:v>0.225</c:v>
                </c:pt>
                <c:pt idx="4">
                  <c:v>0.235660593668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79179"/>
        <c:axId val="47491452"/>
      </c:lineChart>
      <c:catAx>
        <c:axId val="3827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452"/>
        <c:crossesAt val="0"/>
        <c:auto val="1"/>
        <c:lblAlgn val="ctr"/>
        <c:lblOffset val="100"/>
        <c:noMultiLvlLbl val="0"/>
      </c:catAx>
      <c:valAx>
        <c:axId val="4749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17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157</c:v>
                </c:pt>
                <c:pt idx="2">
                  <c:v>0.14</c:v>
                </c:pt>
                <c:pt idx="3">
                  <c:v>0.238318723535457</c:v>
                </c:pt>
                <c:pt idx="4">
                  <c:v>0.189159361767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18957"/>
        <c:axId val="19133743"/>
      </c:lineChart>
      <c:catAx>
        <c:axId val="4851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743"/>
        <c:crossesAt val="0"/>
        <c:auto val="1"/>
        <c:lblAlgn val="ctr"/>
        <c:lblOffset val="100"/>
        <c:noMultiLvlLbl val="0"/>
      </c:catAx>
      <c:valAx>
        <c:axId val="1913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95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K$3:$K$7</c:f>
              <c:numCache>
                <c:formatCode>General</c:formatCode>
                <c:ptCount val="5"/>
                <c:pt idx="0">
                  <c:v>0.241</c:v>
                </c:pt>
                <c:pt idx="1">
                  <c:v>0.215</c:v>
                </c:pt>
                <c:pt idx="2">
                  <c:v>0.14</c:v>
                </c:pt>
                <c:pt idx="3">
                  <c:v>0.476113459607165</c:v>
                </c:pt>
                <c:pt idx="4">
                  <c:v>0.182127278737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91960"/>
        <c:axId val="57646309"/>
      </c:lineChart>
      <c:catAx>
        <c:axId val="58691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309"/>
        <c:crossesAt val="0"/>
        <c:auto val="1"/>
        <c:lblAlgn val="ctr"/>
        <c:lblOffset val="100"/>
        <c:noMultiLvlLbl val="0"/>
      </c:catAx>
      <c:valAx>
        <c:axId val="5764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96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0.323</c:v>
                </c:pt>
                <c:pt idx="1">
                  <c:v>0.271</c:v>
                </c:pt>
                <c:pt idx="2">
                  <c:v>0.219</c:v>
                </c:pt>
                <c:pt idx="3">
                  <c:v>0.17</c:v>
                </c:pt>
                <c:pt idx="4">
                  <c:v>0.108</c:v>
                </c:pt>
                <c:pt idx="5">
                  <c:v>0.176</c:v>
                </c:pt>
                <c:pt idx="6">
                  <c:v>0.144</c:v>
                </c:pt>
                <c:pt idx="7">
                  <c:v>0.026</c:v>
                </c:pt>
                <c:pt idx="8">
                  <c:v>0.124</c:v>
                </c:pt>
                <c:pt idx="9">
                  <c:v>0.248</c:v>
                </c:pt>
                <c:pt idx="10">
                  <c:v>0.124</c:v>
                </c:pt>
                <c:pt idx="11">
                  <c:v>0.329</c:v>
                </c:pt>
                <c:pt idx="12">
                  <c:v>0.294</c:v>
                </c:pt>
                <c:pt idx="13">
                  <c:v>0.564</c:v>
                </c:pt>
                <c:pt idx="14">
                  <c:v>0.244456855215827</c:v>
                </c:pt>
                <c:pt idx="15">
                  <c:v>0.869590349627484</c:v>
                </c:pt>
                <c:pt idx="16">
                  <c:v>0.128241186653226</c:v>
                </c:pt>
                <c:pt idx="17">
                  <c:v>0.282804447513307</c:v>
                </c:pt>
                <c:pt idx="18">
                  <c:v>0.184228427607914</c:v>
                </c:pt>
                <c:pt idx="19">
                  <c:v>0.169611139533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48017"/>
        <c:axId val="77871322"/>
      </c:lineChart>
      <c:catAx>
        <c:axId val="2914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322"/>
        <c:crossesAt val="0"/>
        <c:auto val="1"/>
        <c:lblAlgn val="ctr"/>
        <c:lblOffset val="100"/>
        <c:noMultiLvlLbl val="0"/>
      </c:catAx>
      <c:valAx>
        <c:axId val="7787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0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.234411269913622</c:v>
                </c:pt>
                <c:pt idx="1">
                  <c:v>0.375687821499079</c:v>
                </c:pt>
                <c:pt idx="2">
                  <c:v>0.226599880176779</c:v>
                </c:pt>
                <c:pt idx="3">
                  <c:v>0.393024378397555</c:v>
                </c:pt>
                <c:pt idx="4">
                  <c:v>0.249254329945232</c:v>
                </c:pt>
                <c:pt idx="5">
                  <c:v>0.399105884802181</c:v>
                </c:pt>
                <c:pt idx="6">
                  <c:v>0.240507983732629</c:v>
                </c:pt>
                <c:pt idx="7">
                  <c:v>0.416782624490993</c:v>
                </c:pt>
                <c:pt idx="8">
                  <c:v>0.264097389976842</c:v>
                </c:pt>
                <c:pt idx="9">
                  <c:v>0.422523948105283</c:v>
                </c:pt>
                <c:pt idx="10">
                  <c:v>0.254416087288479</c:v>
                </c:pt>
                <c:pt idx="11">
                  <c:v>0.440540870584431</c:v>
                </c:pt>
                <c:pt idx="12">
                  <c:v>0.278940450008452</c:v>
                </c:pt>
                <c:pt idx="13">
                  <c:v>0.445942011408384</c:v>
                </c:pt>
                <c:pt idx="14">
                  <c:v>0.268324190844329</c:v>
                </c:pt>
                <c:pt idx="15">
                  <c:v>0.46429911667787</c:v>
                </c:pt>
                <c:pt idx="16">
                  <c:v>0.293783510040063</c:v>
                </c:pt>
                <c:pt idx="17">
                  <c:v>0.469360074711486</c:v>
                </c:pt>
                <c:pt idx="18">
                  <c:v>0.282232294400179</c:v>
                </c:pt>
                <c:pt idx="19">
                  <c:v>0.488057362771308</c:v>
                </c:pt>
                <c:pt idx="20">
                  <c:v>0.308626570071673</c:v>
                </c:pt>
                <c:pt idx="21">
                  <c:v>0.492778138014588</c:v>
                </c:pt>
                <c:pt idx="22">
                  <c:v>0.296140397956029</c:v>
                </c:pt>
                <c:pt idx="23">
                  <c:v>0.511815608864746</c:v>
                </c:pt>
                <c:pt idx="24">
                  <c:v>0.323469630103283</c:v>
                </c:pt>
                <c:pt idx="25">
                  <c:v>0.51619620131769</c:v>
                </c:pt>
                <c:pt idx="26">
                  <c:v>0.310048501511879</c:v>
                </c:pt>
                <c:pt idx="27">
                  <c:v>0.535573854958184</c:v>
                </c:pt>
                <c:pt idx="28">
                  <c:v>0.338312690134893</c:v>
                </c:pt>
                <c:pt idx="29">
                  <c:v>0.539614264620792</c:v>
                </c:pt>
                <c:pt idx="30">
                  <c:v>0.323956605067729</c:v>
                </c:pt>
                <c:pt idx="31">
                  <c:v>0.559332101051622</c:v>
                </c:pt>
                <c:pt idx="32">
                  <c:v>0.353155750166503</c:v>
                </c:pt>
                <c:pt idx="33">
                  <c:v>0.563032327923894</c:v>
                </c:pt>
                <c:pt idx="34">
                  <c:v>0.337864708623579</c:v>
                </c:pt>
                <c:pt idx="35">
                  <c:v>0.58309034714506</c:v>
                </c:pt>
                <c:pt idx="36">
                  <c:v>0.367998810198114</c:v>
                </c:pt>
                <c:pt idx="37">
                  <c:v>0.586450391226995</c:v>
                </c:pt>
                <c:pt idx="38">
                  <c:v>0.351772812179429</c:v>
                </c:pt>
                <c:pt idx="39">
                  <c:v>0.606848593238499</c:v>
                </c:pt>
                <c:pt idx="40">
                  <c:v>0.382841870229724</c:v>
                </c:pt>
                <c:pt idx="41">
                  <c:v>0.609868454530097</c:v>
                </c:pt>
                <c:pt idx="42">
                  <c:v>0.365680915735279</c:v>
                </c:pt>
                <c:pt idx="43">
                  <c:v>0.6306068393319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.318865541200184</c:v>
                </c:pt>
                <c:pt idx="25">
                  <c:v>0.485038543199098</c:v>
                </c:pt>
                <c:pt idx="26">
                  <c:v>0.272235406103672</c:v>
                </c:pt>
                <c:pt idx="27">
                  <c:v>0.239459032442055</c:v>
                </c:pt>
                <c:pt idx="28">
                  <c:v>0.17</c:v>
                </c:pt>
                <c:pt idx="29">
                  <c:v>0.17</c:v>
                </c:pt>
                <c:pt idx="30">
                  <c:v>0.17</c:v>
                </c:pt>
                <c:pt idx="31">
                  <c:v>0.17</c:v>
                </c:pt>
                <c:pt idx="32">
                  <c:v>0.17</c:v>
                </c:pt>
                <c:pt idx="33">
                  <c:v>0.17</c:v>
                </c:pt>
                <c:pt idx="34">
                  <c:v>0.17</c:v>
                </c:pt>
                <c:pt idx="35">
                  <c:v>0.17</c:v>
                </c:pt>
                <c:pt idx="36">
                  <c:v>0.17</c:v>
                </c:pt>
                <c:pt idx="37">
                  <c:v>0.17</c:v>
                </c:pt>
                <c:pt idx="38">
                  <c:v>0.17</c:v>
                </c:pt>
                <c:pt idx="39">
                  <c:v>0.17</c:v>
                </c:pt>
                <c:pt idx="40">
                  <c:v>0.17</c:v>
                </c:pt>
                <c:pt idx="41">
                  <c:v>0.17</c:v>
                </c:pt>
                <c:pt idx="42">
                  <c:v>0.17</c:v>
                </c:pt>
                <c:pt idx="43">
                  <c:v>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90946"/>
        <c:axId val="9502615"/>
      </c:lineChart>
      <c:catAx>
        <c:axId val="5959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15"/>
        <c:crossesAt val="0"/>
        <c:auto val="1"/>
        <c:lblAlgn val="ctr"/>
        <c:lblOffset val="100"/>
        <c:noMultiLvlLbl val="0"/>
      </c:catAx>
      <c:valAx>
        <c:axId val="950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94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0.413064653137625</c:v>
                </c:pt>
                <c:pt idx="1">
                  <c:v>0.219663181710874</c:v>
                </c:pt>
                <c:pt idx="2">
                  <c:v>0.298892593744422</c:v>
                </c:pt>
                <c:pt idx="3">
                  <c:v>0.135823056513892</c:v>
                </c:pt>
                <c:pt idx="4">
                  <c:v>0.138114497024345</c:v>
                </c:pt>
                <c:pt idx="5">
                  <c:v>0.142659483325143</c:v>
                </c:pt>
                <c:pt idx="6">
                  <c:v>0.196532116434688</c:v>
                </c:pt>
                <c:pt idx="7">
                  <c:v>0.0207729380550658</c:v>
                </c:pt>
                <c:pt idx="8">
                  <c:v>0.158575903990915</c:v>
                </c:pt>
                <c:pt idx="9">
                  <c:v>0.201020181049066</c:v>
                </c:pt>
                <c:pt idx="10">
                  <c:v>0.169235989152093</c:v>
                </c:pt>
                <c:pt idx="11">
                  <c:v>0.262857562312179</c:v>
                </c:pt>
                <c:pt idx="12">
                  <c:v>0.375978353010718</c:v>
                </c:pt>
                <c:pt idx="13">
                  <c:v>0.457158798837391</c:v>
                </c:pt>
                <c:pt idx="14">
                  <c:v>0.333636271753714</c:v>
                </c:pt>
                <c:pt idx="15">
                  <c:v>0.694767171772876</c:v>
                </c:pt>
                <c:pt idx="16">
                  <c:v>0.163999694374217</c:v>
                </c:pt>
                <c:pt idx="17">
                  <c:v>0.229231456615346</c:v>
                </c:pt>
                <c:pt idx="18">
                  <c:v>0.251436130452903</c:v>
                </c:pt>
                <c:pt idx="19">
                  <c:v>0.135512372883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3917"/>
        <c:axId val="90556382"/>
      </c:lineChart>
      <c:catAx>
        <c:axId val="5352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382"/>
        <c:crossesAt val="0"/>
        <c:auto val="1"/>
        <c:lblAlgn val="ctr"/>
        <c:lblOffset val="100"/>
        <c:noMultiLvlLbl val="0"/>
      </c:catAx>
      <c:valAx>
        <c:axId val="9055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0.323</c:v>
                </c:pt>
                <c:pt idx="1">
                  <c:v>0.108</c:v>
                </c:pt>
                <c:pt idx="2">
                  <c:v>0.124</c:v>
                </c:pt>
                <c:pt idx="3">
                  <c:v>0.294</c:v>
                </c:pt>
                <c:pt idx="4">
                  <c:v>0.128241186653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51961"/>
        <c:axId val="86544336"/>
      </c:lineChart>
      <c:catAx>
        <c:axId val="31551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336"/>
        <c:crossesAt val="0"/>
        <c:auto val="1"/>
        <c:lblAlgn val="ctr"/>
        <c:lblOffset val="100"/>
        <c:noMultiLvlLbl val="0"/>
      </c:catAx>
      <c:valAx>
        <c:axId val="8654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9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0.271</c:v>
                </c:pt>
                <c:pt idx="1">
                  <c:v>0.176</c:v>
                </c:pt>
                <c:pt idx="2">
                  <c:v>0.248</c:v>
                </c:pt>
                <c:pt idx="3">
                  <c:v>0.564</c:v>
                </c:pt>
                <c:pt idx="4">
                  <c:v>0.282804447513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3034"/>
        <c:axId val="30144901"/>
      </c:lineChart>
      <c:catAx>
        <c:axId val="5613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901"/>
        <c:crossesAt val="0"/>
        <c:auto val="1"/>
        <c:lblAlgn val="ctr"/>
        <c:lblOffset val="100"/>
        <c:noMultiLvlLbl val="0"/>
      </c:catAx>
      <c:valAx>
        <c:axId val="3014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3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016</c:v>
                </c:pt>
                <c:pt idx="1">
                  <c:v>0.065</c:v>
                </c:pt>
                <c:pt idx="2">
                  <c:v>0.049</c:v>
                </c:pt>
                <c:pt idx="3">
                  <c:v>0.0240421266934504</c:v>
                </c:pt>
                <c:pt idx="4">
                  <c:v>0.0365210633467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79710"/>
        <c:axId val="68060954"/>
      </c:lineChart>
      <c:catAx>
        <c:axId val="12179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954"/>
        <c:crossesAt val="0"/>
        <c:auto val="1"/>
        <c:lblAlgn val="ctr"/>
        <c:lblOffset val="100"/>
        <c:noMultiLvlLbl val="0"/>
      </c:catAx>
      <c:valAx>
        <c:axId val="6806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71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0.219</c:v>
                </c:pt>
                <c:pt idx="1">
                  <c:v>0.144</c:v>
                </c:pt>
                <c:pt idx="2">
                  <c:v>0.124</c:v>
                </c:pt>
                <c:pt idx="3">
                  <c:v>0.244456855215827</c:v>
                </c:pt>
                <c:pt idx="4">
                  <c:v>0.184228427607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17447"/>
        <c:axId val="15774821"/>
      </c:lineChart>
      <c:catAx>
        <c:axId val="97017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821"/>
        <c:crossesAt val="0"/>
        <c:auto val="1"/>
        <c:lblAlgn val="ctr"/>
        <c:lblOffset val="100"/>
        <c:noMultiLvlLbl val="0"/>
      </c:catAx>
      <c:valAx>
        <c:axId val="1577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44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0.17</c:v>
                </c:pt>
                <c:pt idx="1">
                  <c:v>0.026</c:v>
                </c:pt>
                <c:pt idx="2">
                  <c:v>0.329</c:v>
                </c:pt>
                <c:pt idx="3">
                  <c:v>0.869590349627484</c:v>
                </c:pt>
                <c:pt idx="4">
                  <c:v>0.169611139533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64023"/>
        <c:axId val="69931811"/>
      </c:lineChart>
      <c:catAx>
        <c:axId val="48764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811"/>
        <c:crossesAt val="0"/>
        <c:auto val="1"/>
        <c:lblAlgn val="ctr"/>
        <c:lblOffset val="100"/>
        <c:noMultiLvlLbl val="0"/>
      </c:catAx>
      <c:valAx>
        <c:axId val="6993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02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2.609</c:v>
                </c:pt>
                <c:pt idx="1">
                  <c:v>1.712</c:v>
                </c:pt>
                <c:pt idx="2">
                  <c:v>0.447</c:v>
                </c:pt>
                <c:pt idx="3">
                  <c:v>0.418</c:v>
                </c:pt>
                <c:pt idx="4">
                  <c:v>1.713</c:v>
                </c:pt>
                <c:pt idx="5">
                  <c:v>0.362</c:v>
                </c:pt>
                <c:pt idx="6">
                  <c:v>0.173</c:v>
                </c:pt>
                <c:pt idx="7">
                  <c:v>0.692</c:v>
                </c:pt>
                <c:pt idx="8">
                  <c:v>0.101</c:v>
                </c:pt>
                <c:pt idx="9">
                  <c:v>0.336</c:v>
                </c:pt>
                <c:pt idx="10">
                  <c:v>0.166</c:v>
                </c:pt>
                <c:pt idx="11">
                  <c:v>0.493</c:v>
                </c:pt>
                <c:pt idx="12">
                  <c:v>0.15</c:v>
                </c:pt>
                <c:pt idx="13">
                  <c:v>0.098</c:v>
                </c:pt>
                <c:pt idx="14">
                  <c:v>0.0926775991194057</c:v>
                </c:pt>
                <c:pt idx="15">
                  <c:v>0.298193474554499</c:v>
                </c:pt>
                <c:pt idx="16">
                  <c:v>0.0853082676432328</c:v>
                </c:pt>
                <c:pt idx="17">
                  <c:v>0.0686073724350372</c:v>
                </c:pt>
                <c:pt idx="18">
                  <c:v>0.129338799559703</c:v>
                </c:pt>
                <c:pt idx="19">
                  <c:v>0.0917934044798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70690"/>
        <c:axId val="40084935"/>
      </c:lineChart>
      <c:catAx>
        <c:axId val="96870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935"/>
        <c:crossesAt val="0"/>
        <c:auto val="1"/>
        <c:lblAlgn val="ctr"/>
        <c:lblOffset val="100"/>
        <c:noMultiLvlLbl val="0"/>
      </c:catAx>
      <c:valAx>
        <c:axId val="4008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6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86466"/>
        <c:axId val="61084014"/>
      </c:lineChart>
      <c:catAx>
        <c:axId val="2658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014"/>
        <c:crossesAt val="0"/>
        <c:auto val="1"/>
        <c:lblAlgn val="ctr"/>
        <c:lblOffset val="100"/>
        <c:noMultiLvlLbl val="0"/>
      </c:catAx>
      <c:valAx>
        <c:axId val="6108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46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8540354413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1.43321947164897</c:v>
                </c:pt>
                <c:pt idx="1">
                  <c:v>1.70028749575245</c:v>
                </c:pt>
                <c:pt idx="2">
                  <c:v>1.13476719283747</c:v>
                </c:pt>
                <c:pt idx="3">
                  <c:v>0.536708765201454</c:v>
                </c:pt>
                <c:pt idx="4">
                  <c:v>0.941013781117167</c:v>
                </c:pt>
                <c:pt idx="5">
                  <c:v>0.359523407396254</c:v>
                </c:pt>
                <c:pt idx="6">
                  <c:v>0.439182828547835</c:v>
                </c:pt>
                <c:pt idx="7">
                  <c:v>0.888522644783268</c:v>
                </c:pt>
                <c:pt idx="8">
                  <c:v>0.0554830075264646</c:v>
                </c:pt>
                <c:pt idx="9">
                  <c:v>0.333701284213098</c:v>
                </c:pt>
                <c:pt idx="10">
                  <c:v>0.421412425080582</c:v>
                </c:pt>
                <c:pt idx="11">
                  <c:v>0.633008184795016</c:v>
                </c:pt>
                <c:pt idx="12">
                  <c:v>0.0824005062274227</c:v>
                </c:pt>
                <c:pt idx="13">
                  <c:v>0.0973295412288202</c:v>
                </c:pt>
                <c:pt idx="14">
                  <c:v>0.235274046961173</c:v>
                </c:pt>
                <c:pt idx="15">
                  <c:v>0.382878113682479</c:v>
                </c:pt>
                <c:pt idx="16">
                  <c:v>0.0468629629279123</c:v>
                </c:pt>
                <c:pt idx="17">
                  <c:v>0.068138000857316</c:v>
                </c:pt>
                <c:pt idx="18">
                  <c:v>0.328343236020878</c:v>
                </c:pt>
                <c:pt idx="19">
                  <c:v>0.117862020985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90066"/>
        <c:axId val="90585602"/>
      </c:lineChart>
      <c:catAx>
        <c:axId val="9839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602"/>
        <c:crossesAt val="0"/>
        <c:auto val="1"/>
        <c:lblAlgn val="ctr"/>
        <c:lblOffset val="100"/>
        <c:noMultiLvlLbl val="0"/>
      </c:catAx>
      <c:valAx>
        <c:axId val="9058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2.609</c:v>
                </c:pt>
                <c:pt idx="1">
                  <c:v>1.713</c:v>
                </c:pt>
                <c:pt idx="2">
                  <c:v>0.101</c:v>
                </c:pt>
                <c:pt idx="3">
                  <c:v>0.15</c:v>
                </c:pt>
                <c:pt idx="4">
                  <c:v>0.0853082676432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40607"/>
        <c:axId val="16178909"/>
      </c:lineChart>
      <c:catAx>
        <c:axId val="92040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909"/>
        <c:crossesAt val="0"/>
        <c:auto val="1"/>
        <c:lblAlgn val="ctr"/>
        <c:lblOffset val="100"/>
        <c:noMultiLvlLbl val="0"/>
      </c:catAx>
      <c:valAx>
        <c:axId val="1617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6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1.712</c:v>
                </c:pt>
                <c:pt idx="1">
                  <c:v>0.362</c:v>
                </c:pt>
                <c:pt idx="2">
                  <c:v>0.336</c:v>
                </c:pt>
                <c:pt idx="3">
                  <c:v>0.098</c:v>
                </c:pt>
                <c:pt idx="4">
                  <c:v>0.0686073724350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54708"/>
        <c:axId val="88663493"/>
      </c:lineChart>
      <c:catAx>
        <c:axId val="56054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493"/>
        <c:crossesAt val="0"/>
        <c:auto val="1"/>
        <c:lblAlgn val="ctr"/>
        <c:lblOffset val="100"/>
        <c:noMultiLvlLbl val="0"/>
      </c:catAx>
      <c:valAx>
        <c:axId val="8866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70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0.447</c:v>
                </c:pt>
                <c:pt idx="1">
                  <c:v>0.173</c:v>
                </c:pt>
                <c:pt idx="2">
                  <c:v>0.166</c:v>
                </c:pt>
                <c:pt idx="3">
                  <c:v>0.0926775991194057</c:v>
                </c:pt>
                <c:pt idx="4">
                  <c:v>0.129338799559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725"/>
        <c:axId val="18813640"/>
      </c:lineChart>
      <c:catAx>
        <c:axId val="179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640"/>
        <c:crossesAt val="0"/>
        <c:auto val="1"/>
        <c:lblAlgn val="ctr"/>
        <c:lblOffset val="100"/>
        <c:noMultiLvlLbl val="0"/>
      </c:catAx>
      <c:valAx>
        <c:axId val="1881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0.418</c:v>
                </c:pt>
                <c:pt idx="1">
                  <c:v>0.692</c:v>
                </c:pt>
                <c:pt idx="2">
                  <c:v>0.493</c:v>
                </c:pt>
                <c:pt idx="3">
                  <c:v>0.298193474554499</c:v>
                </c:pt>
                <c:pt idx="4">
                  <c:v>0.0917934044798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75453"/>
        <c:axId val="28514760"/>
      </c:lineChart>
      <c:catAx>
        <c:axId val="93375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760"/>
        <c:crossesAt val="0"/>
        <c:auto val="1"/>
        <c:lblAlgn val="ctr"/>
        <c:lblOffset val="100"/>
        <c:noMultiLvlLbl val="0"/>
      </c:catAx>
      <c:valAx>
        <c:axId val="2851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45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0.039</c:v>
                </c:pt>
                <c:pt idx="1">
                  <c:v>0.006</c:v>
                </c:pt>
                <c:pt idx="2">
                  <c:v>0.059</c:v>
                </c:pt>
                <c:pt idx="3">
                  <c:v>0.0330242660625449</c:v>
                </c:pt>
                <c:pt idx="4">
                  <c:v>0.0128873094954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25186"/>
        <c:axId val="64614659"/>
      </c:lineChart>
      <c:catAx>
        <c:axId val="95325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659"/>
        <c:crossesAt val="0"/>
        <c:auto val="1"/>
        <c:lblAlgn val="ctr"/>
        <c:lblOffset val="100"/>
        <c:noMultiLvlLbl val="0"/>
      </c:catAx>
      <c:valAx>
        <c:axId val="6461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18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0.091</c:v>
                </c:pt>
                <c:pt idx="1">
                  <c:v>0.163</c:v>
                </c:pt>
                <c:pt idx="2">
                  <c:v>0.029</c:v>
                </c:pt>
                <c:pt idx="3">
                  <c:v>0.062</c:v>
                </c:pt>
                <c:pt idx="4">
                  <c:v>0.023</c:v>
                </c:pt>
                <c:pt idx="5">
                  <c:v>0.124</c:v>
                </c:pt>
                <c:pt idx="6">
                  <c:v>0.075</c:v>
                </c:pt>
                <c:pt idx="7">
                  <c:v>0.049</c:v>
                </c:pt>
                <c:pt idx="8">
                  <c:v>0.039</c:v>
                </c:pt>
                <c:pt idx="9">
                  <c:v>0.055</c:v>
                </c:pt>
                <c:pt idx="10">
                  <c:v>0.082</c:v>
                </c:pt>
                <c:pt idx="11">
                  <c:v>0.059</c:v>
                </c:pt>
                <c:pt idx="12">
                  <c:v>0.036</c:v>
                </c:pt>
                <c:pt idx="13">
                  <c:v>0.189</c:v>
                </c:pt>
                <c:pt idx="14">
                  <c:v>0.0564068210081285</c:v>
                </c:pt>
                <c:pt idx="15">
                  <c:v>0.298193474554499</c:v>
                </c:pt>
                <c:pt idx="16">
                  <c:v>0.0384723559959677</c:v>
                </c:pt>
                <c:pt idx="17">
                  <c:v>0.0798809027023145</c:v>
                </c:pt>
                <c:pt idx="18">
                  <c:v>0.0692034105040643</c:v>
                </c:pt>
                <c:pt idx="19">
                  <c:v>0.110839703269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16925"/>
        <c:axId val="48001419"/>
      </c:lineChart>
      <c:catAx>
        <c:axId val="42916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419"/>
        <c:crossesAt val="0"/>
        <c:auto val="1"/>
        <c:lblAlgn val="ctr"/>
        <c:lblOffset val="100"/>
        <c:noMultiLvlLbl val="0"/>
      </c:catAx>
      <c:valAx>
        <c:axId val="4800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9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<Relationship Id="rId5" Type="http://schemas.openxmlformats.org/officeDocument/2006/relationships/chart" Target="../charts/chart62.xml"/><Relationship Id="rId6" Type="http://schemas.openxmlformats.org/officeDocument/2006/relationships/chart" Target="../charts/chart63.xml"/><Relationship Id="rId7" Type="http://schemas.openxmlformats.org/officeDocument/2006/relationships/chart" Target="../charts/chart6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<Relationship Id="rId4" Type="http://schemas.openxmlformats.org/officeDocument/2006/relationships/chart" Target="../charts/chart68.xml"/><Relationship Id="rId5" Type="http://schemas.openxmlformats.org/officeDocument/2006/relationships/chart" Target="../charts/chart69.xml"/><Relationship Id="rId6" Type="http://schemas.openxmlformats.org/officeDocument/2006/relationships/chart" Target="../charts/chart70.xml"/><Relationship Id="rId7" Type="http://schemas.openxmlformats.org/officeDocument/2006/relationships/chart" Target="../charts/chart7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2.xml"/><Relationship Id="rId2" Type="http://schemas.openxmlformats.org/officeDocument/2006/relationships/chart" Target="../charts/chart73.xml"/><Relationship Id="rId3" Type="http://schemas.openxmlformats.org/officeDocument/2006/relationships/chart" Target="../charts/chart74.xml"/><Relationship Id="rId4" Type="http://schemas.openxmlformats.org/officeDocument/2006/relationships/chart" Target="../charts/chart75.xml"/><Relationship Id="rId5" Type="http://schemas.openxmlformats.org/officeDocument/2006/relationships/chart" Target="../charts/chart76.xml"/><Relationship Id="rId6" Type="http://schemas.openxmlformats.org/officeDocument/2006/relationships/chart" Target="../charts/chart77.xml"/><Relationship Id="rId7" Type="http://schemas.openxmlformats.org/officeDocument/2006/relationships/chart" Target="../charts/chart7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292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3978360" y="381240"/>
        <a:ext cx="35366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8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9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60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61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62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74640</xdr:colOff>
      <xdr:row>32</xdr:row>
      <xdr:rowOff>152280</xdr:rowOff>
    </xdr:to>
    <xdr:graphicFrame>
      <xdr:nvGraphicFramePr>
        <xdr:cNvPr id="63" name="Chart 11"/>
        <xdr:cNvGraphicFramePr/>
      </xdr:nvGraphicFramePr>
      <xdr:xfrm>
        <a:off x="5696640" y="430524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64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5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66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67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68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69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0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7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7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7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74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75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76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77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1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25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26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7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8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32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33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34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35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7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8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9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0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6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7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8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49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53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54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55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56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5" min="5" style="0" width="19.99"/>
    <col collapsed="false" customWidth="true" hidden="false" outlineLevel="0" max="6" min="6" style="0" width="7.28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false" outlineLevel="0" collapsed="false">
      <c r="B4" s="4"/>
      <c r="C4" s="3" t="str">
        <f aca="false">E1</f>
        <v>FOSFATO</v>
      </c>
      <c r="D4" s="3"/>
      <c r="E4" s="3"/>
      <c r="F4" s="3"/>
    </row>
    <row r="5" customFormat="false" ht="23.25" hidden="false" customHeight="false" outlineLevel="0" collapsed="false">
      <c r="B5" s="5" t="s">
        <v>1</v>
      </c>
      <c r="C5" s="3" t="s">
        <v>2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3</v>
      </c>
      <c r="D6" s="7" t="s">
        <v>4</v>
      </c>
      <c r="E6" s="8" t="s">
        <v>5</v>
      </c>
      <c r="F6" s="7" t="s">
        <v>4</v>
      </c>
    </row>
    <row r="7" customFormat="false" ht="12.75" hidden="false" customHeight="false" outlineLevel="0" collapsed="false">
      <c r="B7" s="9" t="s">
        <v>6</v>
      </c>
      <c r="C7" s="10" t="e">
        <f aca="false">#REF!</f>
        <v>#REF!</v>
      </c>
      <c r="D7" s="11" t="s">
        <v>7</v>
      </c>
      <c r="E7" s="12" t="s">
        <v>8</v>
      </c>
      <c r="F7" s="11" t="s">
        <v>7</v>
      </c>
    </row>
    <row r="8" customFormat="false" ht="12.75" hidden="false" customHeight="false" outlineLevel="0" collapsed="false">
      <c r="B8" s="13" t="s">
        <v>9</v>
      </c>
      <c r="C8" s="14" t="e">
        <f aca="false">#REF!</f>
        <v>#REF!</v>
      </c>
      <c r="D8" s="15" t="s">
        <v>7</v>
      </c>
      <c r="E8" s="12" t="s">
        <v>8</v>
      </c>
      <c r="F8" s="15" t="s">
        <v>7</v>
      </c>
    </row>
    <row r="9" customFormat="false" ht="12.75" hidden="false" customHeight="false" outlineLevel="0" collapsed="false">
      <c r="B9" s="13" t="s">
        <v>10</v>
      </c>
      <c r="C9" s="14" t="e">
        <f aca="false">#REF!</f>
        <v>#REF!</v>
      </c>
      <c r="D9" s="15" t="s">
        <v>7</v>
      </c>
      <c r="E9" s="12" t="s">
        <v>8</v>
      </c>
      <c r="F9" s="15" t="s">
        <v>7</v>
      </c>
    </row>
    <row r="10" customFormat="false" ht="12.75" hidden="false" customHeight="false" outlineLevel="0" collapsed="false">
      <c r="B10" s="13" t="s">
        <v>11</v>
      </c>
      <c r="C10" s="14" t="e">
        <f aca="false">#REF!</f>
        <v>#REF!</v>
      </c>
      <c r="D10" s="16" t="s">
        <v>7</v>
      </c>
      <c r="E10" s="12" t="s">
        <v>8</v>
      </c>
      <c r="F10" s="16" t="s">
        <v>7</v>
      </c>
    </row>
    <row r="11" customFormat="false" ht="12.75" hidden="false" customHeight="false" outlineLevel="0" collapsed="false">
      <c r="B11" s="13" t="s">
        <v>12</v>
      </c>
      <c r="C11" s="14" t="e">
        <f aca="false">#REF!</f>
        <v>#REF!</v>
      </c>
      <c r="D11" s="16" t="s">
        <v>7</v>
      </c>
      <c r="E11" s="12" t="s">
        <v>8</v>
      </c>
      <c r="F11" s="16" t="s">
        <v>7</v>
      </c>
    </row>
    <row r="12" customFormat="false" ht="12.75" hidden="false" customHeight="false" outlineLevel="0" collapsed="false">
      <c r="B12" s="13" t="s">
        <v>13</v>
      </c>
      <c r="C12" s="14" t="n">
        <f aca="false">'Aconcagua 2'!E2</f>
        <v>0.04</v>
      </c>
      <c r="D12" s="17" t="n">
        <f aca="false">'Aconcagua 2'!E4</f>
        <v>0.0162447081289795</v>
      </c>
      <c r="E12" s="18" t="str">
        <f aca="false">'Aconcagua 2'!A7</f>
        <v>NO HAY PELIGRO</v>
      </c>
      <c r="F12" s="19" t="n">
        <f aca="false">'Aconcagua 2'!E6</f>
        <v>0</v>
      </c>
    </row>
    <row r="13" customFormat="false" ht="12.75" hidden="false" customHeight="false" outlineLevel="0" collapsed="false">
      <c r="B13" s="13" t="s">
        <v>14</v>
      </c>
      <c r="C13" s="14" t="n">
        <f aca="false">'Aconcagua 3'!E2</f>
        <v>0.06</v>
      </c>
      <c r="D13" s="17" t="n">
        <f aca="false">'Aconcagua 3'!E4</f>
        <v>0.133403693483782</v>
      </c>
      <c r="E13" s="20" t="str">
        <f aca="false">'Aconcagua 3'!A7</f>
        <v>PELIGRO SATURACIÓN</v>
      </c>
      <c r="F13" s="19" t="n">
        <f aca="false">'Aconcagua 3'!E6</f>
        <v>0.15576649441051</v>
      </c>
    </row>
    <row r="14" customFormat="false" ht="12.75" hidden="false" customHeight="false" outlineLevel="0" collapsed="false">
      <c r="B14" s="13" t="s">
        <v>15</v>
      </c>
      <c r="C14" s="14" t="n">
        <f aca="false">'Aconcagua 4'!E2</f>
        <v>0.1</v>
      </c>
      <c r="D14" s="17" t="n">
        <f aca="false">'Aconcagua 4'!E4</f>
        <v>0.322474547064724</v>
      </c>
      <c r="E14" s="20" t="str">
        <f aca="false">'Aconcagua 4'!A7</f>
        <v>PELIGRO SATURACIÓN</v>
      </c>
      <c r="F14" s="19" t="n">
        <f aca="false">'Aconcagua 4'!E6</f>
        <v>0.52429720559949</v>
      </c>
    </row>
    <row r="15" customFormat="false" ht="12.75" hidden="false" customHeight="false" outlineLevel="0" collapsed="false">
      <c r="B15" s="13" t="s">
        <v>16</v>
      </c>
      <c r="C15" s="14" t="n">
        <f aca="false">'Putaendo 1'!E2</f>
        <v>0.02</v>
      </c>
      <c r="D15" s="17" t="n">
        <f aca="false">'Putaendo 1'!E4</f>
        <v>0.0899040632399166</v>
      </c>
      <c r="E15" s="20" t="str">
        <f aca="false">'Putaendo 1'!A7</f>
        <v>PELIGRO SATURACIÓN</v>
      </c>
      <c r="F15" s="19" t="n">
        <f aca="false">'Putaendo 1'!E6</f>
        <v>0.172946957209649</v>
      </c>
    </row>
    <row r="16" customFormat="false" ht="12.75" hidden="false" customHeight="false" outlineLevel="0" collapsed="false">
      <c r="B16" s="13" t="s">
        <v>17</v>
      </c>
      <c r="C16" s="14" t="n">
        <f aca="false">'Pocuro 1'!E2</f>
        <v>0.02</v>
      </c>
      <c r="D16" s="15" t="s">
        <v>7</v>
      </c>
      <c r="E16" s="12" t="s">
        <v>8</v>
      </c>
      <c r="F16" s="21" t="s">
        <v>7</v>
      </c>
    </row>
    <row r="17" customFormat="false" ht="12.75" hidden="false" customHeight="false" outlineLevel="0" collapsed="false">
      <c r="B17" s="13" t="s">
        <v>18</v>
      </c>
      <c r="C17" s="14" t="n">
        <f aca="false">'Pocuro 2'!E2</f>
        <v>0.32</v>
      </c>
      <c r="D17" s="17" t="n">
        <f aca="false">'Pocuro 2'!E4</f>
        <v>0</v>
      </c>
      <c r="E17" s="18" t="str">
        <f aca="false">'Pocuro 2'!A7</f>
        <v>NO HAY PELIGRO</v>
      </c>
      <c r="F17" s="19" t="n">
        <f aca="false">'Pocuro 2'!E6</f>
        <v>0</v>
      </c>
    </row>
    <row r="18" customFormat="false" ht="12.75" hidden="false" customHeight="false" outlineLevel="0" collapsed="false">
      <c r="B18" s="13" t="s">
        <v>19</v>
      </c>
      <c r="C18" s="14" t="n">
        <f aca="false">'Quilpue 1'!E2</f>
        <v>0.08</v>
      </c>
      <c r="D18" s="17" t="n">
        <f aca="false">'Quilpue 1'!E4</f>
        <v>0.0641870005465026</v>
      </c>
      <c r="E18" s="22" t="str">
        <f aca="false">'Quilpue 1'!A7</f>
        <v>PELIGRO LATENCIA</v>
      </c>
      <c r="F18" s="19" t="n">
        <f aca="false">'Quilpue 1'!E6</f>
        <v>0.0484032611107516</v>
      </c>
    </row>
    <row r="19" customFormat="false" ht="12.75" hidden="false" customHeight="false" outlineLevel="0" collapsed="false">
      <c r="B19" s="13" t="s">
        <v>20</v>
      </c>
      <c r="C19" s="14" t="n">
        <f aca="false">'Catemu 1'!E2</f>
        <v>0.11</v>
      </c>
      <c r="D19" s="17" t="n">
        <f aca="false">'Catemu 1'!E4</f>
        <v>0.0561298591754159</v>
      </c>
      <c r="E19" s="18" t="str">
        <f aca="false">'Catemu 1'!A7</f>
        <v>NO HAY PELIGRO</v>
      </c>
      <c r="F19" s="19" t="n">
        <f aca="false">'Catemu 1'!E6</f>
        <v>0</v>
      </c>
    </row>
    <row r="20" customFormat="false" ht="12.75" hidden="false" customHeight="false" outlineLevel="0" collapsed="false">
      <c r="B20" s="13" t="s">
        <v>21</v>
      </c>
      <c r="C20" s="14" t="n">
        <f aca="false">'Los Loros 1'!E2</f>
        <v>0.22</v>
      </c>
      <c r="D20" s="17" t="n">
        <f aca="false">'Los Loros 1'!E4</f>
        <v>0.184945517511182</v>
      </c>
      <c r="E20" s="22" t="str">
        <f aca="false">'Los Loros 1'!A7</f>
        <v>PELIGRO LATENCIA</v>
      </c>
      <c r="F20" s="19" t="n">
        <f aca="false">'Los Loros 1'!E6</f>
        <v>0.0434327543259091</v>
      </c>
    </row>
    <row r="21" customFormat="false" ht="12.75" hidden="false" customHeight="false" outlineLevel="0" collapsed="false">
      <c r="B21" s="13" t="s">
        <v>22</v>
      </c>
      <c r="C21" s="14" t="n">
        <f aca="false">'Los Litres 1'!E2</f>
        <v>0.17</v>
      </c>
      <c r="D21" s="17" t="n">
        <f aca="false">'Los Litres 1'!E4</f>
        <v>0.418275368630709</v>
      </c>
      <c r="E21" s="20" t="str">
        <f aca="false">'Los Litres 1'!A7</f>
        <v>PELIGRO SATURACIÓN</v>
      </c>
      <c r="F21" s="19" t="n">
        <f aca="false">'Los Litres 1'!E6</f>
        <v>0.583963958606364</v>
      </c>
    </row>
    <row r="22" customFormat="false" ht="13.5" hidden="false" customHeight="false" outlineLevel="0" collapsed="false">
      <c r="B22" s="23" t="s">
        <v>23</v>
      </c>
      <c r="C22" s="24" t="n">
        <f aca="false">'Limache 1'!E2</f>
        <v>0.34</v>
      </c>
      <c r="D22" s="25" t="n">
        <f aca="false">'Limache 1'!E4</f>
        <v>0</v>
      </c>
      <c r="E22" s="18" t="str">
        <f aca="false">'Limache 1'!A7</f>
        <v>NO HAY PELIGRO</v>
      </c>
      <c r="F22" s="26" t="n">
        <f aca="false">'Limache 1'!E6</f>
        <v>0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6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22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538</v>
      </c>
      <c r="I3" s="40" t="n">
        <f aca="false">G36</f>
        <v>1.06</v>
      </c>
      <c r="J3" s="41" t="n">
        <f aca="false">G37</f>
        <v>0.01</v>
      </c>
      <c r="K3" s="42" t="n">
        <f aca="false">G38</f>
        <v>0.241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181" t="n">
        <f aca="false">PERCENTILE(H59:H70,0.66)</f>
        <v>0.184945517511182</v>
      </c>
      <c r="F4" s="31"/>
      <c r="G4" s="45" t="n">
        <v>2001</v>
      </c>
      <c r="H4" s="46" t="n">
        <f aca="false">G39</f>
        <v>0.215</v>
      </c>
      <c r="I4" s="47" t="n">
        <f aca="false">G40</f>
        <v>0.28</v>
      </c>
      <c r="J4" s="48" t="n">
        <f aca="false">G41</f>
        <v>0.157</v>
      </c>
      <c r="K4" s="49" t="n">
        <f aca="false">G42</f>
        <v>0.215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181"/>
      <c r="F5" s="31"/>
      <c r="G5" s="45" t="n">
        <v>2002</v>
      </c>
      <c r="H5" s="46" t="n">
        <f aca="false">G43</f>
        <v>0.108</v>
      </c>
      <c r="I5" s="47" t="n">
        <f aca="false">G44</f>
        <v>0.215</v>
      </c>
      <c r="J5" s="48" t="n">
        <f aca="false">G45</f>
        <v>0.14</v>
      </c>
      <c r="K5" s="49" t="n">
        <f aca="false">G46</f>
        <v>0.14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182" t="n">
        <f aca="false">PERCENTILE(H87:H98,0.66)</f>
        <v>0.0434327543259091</v>
      </c>
      <c r="F6" s="31"/>
      <c r="G6" s="45" t="n">
        <v>2003</v>
      </c>
      <c r="H6" s="51" t="n">
        <f aca="false">G47</f>
        <v>0.323</v>
      </c>
      <c r="I6" s="52" t="n">
        <f aca="false">G48</f>
        <v>0.225</v>
      </c>
      <c r="J6" s="48" t="n">
        <f aca="false">G49</f>
        <v>0.238318723535457</v>
      </c>
      <c r="K6" s="49" t="n">
        <f aca="false">G50</f>
        <v>0.476113459607165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PELIGRO LATENCIA</v>
      </c>
      <c r="B7" s="53"/>
      <c r="C7" s="53"/>
      <c r="D7" s="53"/>
      <c r="E7" s="53"/>
      <c r="F7" s="31"/>
      <c r="G7" s="54" t="n">
        <v>2004</v>
      </c>
      <c r="H7" s="55" t="n">
        <f aca="false">G51</f>
        <v>0.167271113025947</v>
      </c>
      <c r="I7" s="56" t="n">
        <f aca="false">G52</f>
        <v>0.235660593668329</v>
      </c>
      <c r="J7" s="57" t="n">
        <f aca="false">G53</f>
        <v>0.189159361767729</v>
      </c>
      <c r="K7" s="58" t="n">
        <f aca="false">G54</f>
        <v>0.182127278737955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1.00923023664093</v>
      </c>
      <c r="I8" s="61" t="n">
        <f aca="false">AVERAGE(I3:I7)/$H$10</f>
        <v>1.50544594517402</v>
      </c>
      <c r="J8" s="62" t="n">
        <f aca="false">AVERAGE(J3:J7)/$H$10</f>
        <v>0.54856311564168</v>
      </c>
      <c r="K8" s="63" t="n">
        <f aca="false">AVERAGE(K3:K7)/$H$10</f>
        <v>0.936760702543369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267782526517129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173" t="n">
        <v>36545</v>
      </c>
      <c r="E35" s="91" t="n">
        <v>0</v>
      </c>
      <c r="F35" s="91"/>
      <c r="G35" s="174" t="n">
        <v>0.538</v>
      </c>
      <c r="H35" s="93" t="n">
        <f aca="false">I71</f>
        <v>0.53307954960867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173" t="n">
        <v>36623</v>
      </c>
      <c r="E36" s="95" t="n">
        <v>3</v>
      </c>
      <c r="F36" s="95"/>
      <c r="G36" s="174" t="n">
        <v>1.06</v>
      </c>
      <c r="H36" s="93" t="n">
        <f aca="false">J71</f>
        <v>0.704110302597064</v>
      </c>
    </row>
    <row r="37" customFormat="false" ht="12" hidden="false" customHeight="true" outlineLevel="0" collapsed="false">
      <c r="A37" s="87"/>
      <c r="B37" s="88"/>
      <c r="C37" s="45" t="s">
        <v>49</v>
      </c>
      <c r="D37" s="173" t="n">
        <v>36721</v>
      </c>
      <c r="E37" s="95" t="n">
        <v>6</v>
      </c>
      <c r="F37" s="96"/>
      <c r="G37" s="174" t="n">
        <v>0.01</v>
      </c>
      <c r="H37" s="93" t="n">
        <f aca="false">K71</f>
        <v>0.018229442911601</v>
      </c>
    </row>
    <row r="38" customFormat="false" ht="12" hidden="false" customHeight="true" outlineLevel="0" collapsed="false">
      <c r="A38" s="87"/>
      <c r="B38" s="88"/>
      <c r="C38" s="54" t="s">
        <v>50</v>
      </c>
      <c r="D38" s="173" t="n">
        <v>36809</v>
      </c>
      <c r="E38" s="97" t="n">
        <v>9</v>
      </c>
      <c r="F38" s="97"/>
      <c r="G38" s="174" t="n">
        <v>0.241</v>
      </c>
      <c r="H38" s="93" t="n">
        <f aca="false">L71</f>
        <v>0.257269545301878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173" t="n">
        <v>36899</v>
      </c>
      <c r="E39" s="91" t="n">
        <v>12</v>
      </c>
      <c r="F39" s="91"/>
      <c r="G39" s="174" t="n">
        <v>0.215</v>
      </c>
      <c r="H39" s="93" t="n">
        <f aca="false">I72</f>
        <v>0.213033649007182</v>
      </c>
    </row>
    <row r="40" customFormat="false" ht="12" hidden="false" customHeight="true" outlineLevel="0" collapsed="false">
      <c r="A40" s="87"/>
      <c r="B40" s="98"/>
      <c r="C40" s="45" t="s">
        <v>48</v>
      </c>
      <c r="D40" s="173" t="n">
        <v>36990</v>
      </c>
      <c r="E40" s="95" t="n">
        <v>15</v>
      </c>
      <c r="F40" s="95"/>
      <c r="G40" s="174" t="n">
        <v>0.28</v>
      </c>
      <c r="H40" s="93" t="n">
        <f aca="false">J72</f>
        <v>0.185991400686017</v>
      </c>
    </row>
    <row r="41" customFormat="false" ht="12" hidden="false" customHeight="true" outlineLevel="0" collapsed="false">
      <c r="A41" s="87"/>
      <c r="B41" s="98"/>
      <c r="C41" s="45" t="s">
        <v>49</v>
      </c>
      <c r="D41" s="173" t="n">
        <v>37085</v>
      </c>
      <c r="E41" s="95" t="n">
        <v>18</v>
      </c>
      <c r="F41" s="95"/>
      <c r="G41" s="174" t="n">
        <v>0.157</v>
      </c>
      <c r="H41" s="93" t="n">
        <f aca="false">K72</f>
        <v>0.286202253712136</v>
      </c>
    </row>
    <row r="42" customFormat="false" ht="12" hidden="false" customHeight="true" outlineLevel="0" collapsed="false">
      <c r="A42" s="87"/>
      <c r="B42" s="98"/>
      <c r="C42" s="54" t="s">
        <v>50</v>
      </c>
      <c r="D42" s="173" t="n">
        <v>37172</v>
      </c>
      <c r="E42" s="97" t="n">
        <v>21</v>
      </c>
      <c r="F42" s="97"/>
      <c r="G42" s="174" t="n">
        <v>0.215</v>
      </c>
      <c r="H42" s="93" t="n">
        <f aca="false">L72</f>
        <v>0.229514324646903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73" t="n">
        <v>37270</v>
      </c>
      <c r="E43" s="91" t="n">
        <v>24</v>
      </c>
      <c r="F43" s="91"/>
      <c r="G43" s="174" t="n">
        <v>0.108</v>
      </c>
      <c r="H43" s="93" t="n">
        <f aca="false">I73</f>
        <v>0.107012251594305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94" t="n">
        <v>37355</v>
      </c>
      <c r="E44" s="95" t="n">
        <v>27</v>
      </c>
      <c r="F44" s="95"/>
      <c r="G44" s="195" t="n">
        <v>0.215</v>
      </c>
      <c r="H44" s="93" t="n">
        <f aca="false">J73</f>
        <v>0.142814825526763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96" t="n">
        <v>37453</v>
      </c>
      <c r="E45" s="95" t="n">
        <v>30</v>
      </c>
      <c r="F45" s="95"/>
      <c r="G45" s="197" t="n">
        <v>0.14</v>
      </c>
      <c r="H45" s="93" t="n">
        <f aca="false">K73</f>
        <v>0.255212200762414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96" t="n">
        <v>37560</v>
      </c>
      <c r="E46" s="97" t="n">
        <v>33</v>
      </c>
      <c r="F46" s="97"/>
      <c r="G46" s="197" t="n">
        <v>0.14</v>
      </c>
      <c r="H46" s="93" t="n">
        <f aca="false">L73</f>
        <v>0.14945118814217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196" t="n">
        <v>37627</v>
      </c>
      <c r="E47" s="91" t="n">
        <v>36</v>
      </c>
      <c r="F47" s="91"/>
      <c r="G47" s="197" t="n">
        <v>0.323</v>
      </c>
      <c r="H47" s="93" t="n">
        <f aca="false">I74</f>
        <v>0.320045900601488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196" t="n">
        <v>37727</v>
      </c>
      <c r="E48" s="95" t="n">
        <v>39</v>
      </c>
      <c r="F48" s="95"/>
      <c r="G48" s="197" t="n">
        <v>0.225</v>
      </c>
      <c r="H48" s="93" t="n">
        <f aca="false">J74</f>
        <v>0.149457375551264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196" t="n">
        <v>37818</v>
      </c>
      <c r="E49" s="95" t="n">
        <v>42</v>
      </c>
      <c r="F49" s="95"/>
      <c r="G49" s="197" t="n">
        <v>0.238318723535457</v>
      </c>
      <c r="H49" s="93" t="n">
        <f aca="false">K74</f>
        <v>0.434441756545525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77" t="n">
        <v>37910</v>
      </c>
      <c r="E50" s="97" t="n">
        <v>45</v>
      </c>
      <c r="F50" s="97"/>
      <c r="G50" s="174" t="n">
        <v>0.476113459607165</v>
      </c>
      <c r="H50" s="93" t="n">
        <f aca="false">L74</f>
        <v>0.508255158776927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196" t="n">
        <v>38008</v>
      </c>
      <c r="E51" s="91" t="n">
        <v>48</v>
      </c>
      <c r="F51" s="91"/>
      <c r="G51" s="197" t="n">
        <v>0.167271113025947</v>
      </c>
      <c r="H51" s="93" t="n">
        <f aca="false">I75</f>
        <v>0.165741281774001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196" t="n">
        <v>38146</v>
      </c>
      <c r="E52" s="95" t="n">
        <v>51</v>
      </c>
      <c r="F52" s="95"/>
      <c r="G52" s="197" t="n">
        <v>0.235660593668329</v>
      </c>
      <c r="H52" s="93" t="n">
        <f aca="false">J75</f>
        <v>0.156538728224538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 t="n">
        <v>54</v>
      </c>
      <c r="F53" s="95"/>
      <c r="G53" s="104" t="n">
        <f aca="false">(G49+G45)/2</f>
        <v>0.189159361767729</v>
      </c>
      <c r="H53" s="93" t="n">
        <f aca="false">K75</f>
        <v>0.344826978653969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196" t="n">
        <v>38268</v>
      </c>
      <c r="E54" s="97" t="n">
        <v>57</v>
      </c>
      <c r="F54" s="97"/>
      <c r="G54" s="197" t="n">
        <v>0.182127278737955</v>
      </c>
      <c r="H54" s="93" t="n">
        <f aca="false">L75</f>
        <v>0.194422415717768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54,$E$35:$E$54,E55)&gt;0,TREND($H$35:$H$54,$E$35:$E$54,E55),0)</f>
        <v>0.216949243863977</v>
      </c>
      <c r="H55" s="107" t="n">
        <f aca="false">G55*H$8</f>
        <v>0.218951736723913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.212107978849391</v>
      </c>
      <c r="H56" s="108" t="n">
        <f aca="false">G56*I$8</f>
        <v>0.319317096697872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.207266713834805</v>
      </c>
      <c r="H57" s="108" t="n">
        <f aca="false">G57*J$8</f>
        <v>0.113698874310033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.202425448820219</v>
      </c>
      <c r="H58" s="108" t="n">
        <f aca="false">G58*K$8</f>
        <v>0.189624205649485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.197584183805633</v>
      </c>
      <c r="H59" s="110" t="n">
        <f aca="false">G59*H$8</f>
        <v>0.199407932578665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.192742918791048</v>
      </c>
      <c r="H60" s="111" t="n">
        <f aca="false">G60*I$8</f>
        <v>0.290164045554987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.187901653776462</v>
      </c>
      <c r="H61" s="111" t="n">
        <f aca="false">G61*J$8</f>
        <v>0.10307591662984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.183060388761876</v>
      </c>
      <c r="H62" s="112" t="n">
        <f aca="false">G62*K$8</f>
        <v>0.171483778384437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.17821912374729</v>
      </c>
      <c r="H63" s="110" t="n">
        <f aca="false">G63*H$8</f>
        <v>0.179864128433417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.173377858732704</v>
      </c>
      <c r="H64" s="111" t="n">
        <f aca="false">G64*I$8</f>
        <v>0.261010994412103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.168536593718118</v>
      </c>
      <c r="H65" s="111" t="n">
        <f aca="false">G65*J$8</f>
        <v>0.0924529589496468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.163695328703532</v>
      </c>
      <c r="H66" s="112" t="n">
        <f aca="false">G66*K$8</f>
        <v>0.153343351119388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.158854063688946</v>
      </c>
      <c r="H67" s="110" t="n">
        <f aca="false">G67*H$8</f>
        <v>0.160320324288169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.15401279867436</v>
      </c>
      <c r="H68" s="111" t="n">
        <f aca="false">G68*I$8</f>
        <v>0.231857943269218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.149171533659774</v>
      </c>
      <c r="H69" s="111" t="n">
        <f aca="false">G69*J$8</f>
        <v>0.0818300012694536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.144330268645188</v>
      </c>
      <c r="H70" s="115" t="n">
        <f aca="false">G70*K$8</f>
        <v>0.13520292385434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.139489003630603</v>
      </c>
      <c r="H71" s="120" t="n">
        <f aca="false">G71*H$8</f>
        <v>0.140776520142921</v>
      </c>
      <c r="I71" s="121" t="n">
        <f aca="false">H3/H$8</f>
        <v>0.53307954960867</v>
      </c>
      <c r="J71" s="122" t="n">
        <f aca="false">I3/I$8</f>
        <v>0.704110302597064</v>
      </c>
      <c r="K71" s="122" t="n">
        <f aca="false">J3/J$8</f>
        <v>0.018229442911601</v>
      </c>
      <c r="L71" s="123" t="n">
        <f aca="false">K3/K$8</f>
        <v>0.257269545301878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.134647738616017</v>
      </c>
      <c r="H72" s="124" t="n">
        <f aca="false">G72*I$8</f>
        <v>0.202704892126333</v>
      </c>
      <c r="I72" s="125" t="n">
        <f aca="false">H4/H$8</f>
        <v>0.213033649007182</v>
      </c>
      <c r="J72" s="126" t="n">
        <f aca="false">I4/I$8</f>
        <v>0.185991400686017</v>
      </c>
      <c r="K72" s="126" t="n">
        <f aca="false">J4/J$8</f>
        <v>0.286202253712136</v>
      </c>
      <c r="L72" s="127" t="n">
        <f aca="false">K4/K$8</f>
        <v>0.229514324646903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.129806473601431</v>
      </c>
      <c r="H73" s="124" t="n">
        <f aca="false">G73*J$8</f>
        <v>0.0712070435892603</v>
      </c>
      <c r="I73" s="125" t="n">
        <f aca="false">H5/H$8</f>
        <v>0.107012251594305</v>
      </c>
      <c r="J73" s="126" t="n">
        <f aca="false">I5/I$8</f>
        <v>0.142814825526763</v>
      </c>
      <c r="K73" s="126" t="n">
        <f aca="false">J5/J$8</f>
        <v>0.255212200762414</v>
      </c>
      <c r="L73" s="127" t="n">
        <f aca="false">K5/K$8</f>
        <v>0.14945118814217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.124965208586845</v>
      </c>
      <c r="H74" s="128" t="n">
        <f aca="false">G74*K$8</f>
        <v>0.117062496589291</v>
      </c>
      <c r="I74" s="129" t="n">
        <f aca="false">H6/H$8</f>
        <v>0.320045900601488</v>
      </c>
      <c r="J74" s="126" t="n">
        <f aca="false">I6/I$8</f>
        <v>0.149457375551264</v>
      </c>
      <c r="K74" s="126" t="n">
        <f aca="false">J6/J$8</f>
        <v>0.434441756545525</v>
      </c>
      <c r="L74" s="127" t="n">
        <f aca="false">K6/K$8</f>
        <v>0.508255158776927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.120123943572259</v>
      </c>
      <c r="H75" s="120" t="n">
        <f aca="false">G75*H$8</f>
        <v>0.121232715997673</v>
      </c>
      <c r="I75" s="130" t="n">
        <f aca="false">H7/H$8</f>
        <v>0.165741281774001</v>
      </c>
      <c r="J75" s="131" t="n">
        <f aca="false">I7/I$8</f>
        <v>0.156538728224538</v>
      </c>
      <c r="K75" s="131" t="n">
        <f aca="false">J7/J$8</f>
        <v>0.344826978653969</v>
      </c>
      <c r="L75" s="132" t="n">
        <f aca="false">K7/K$8</f>
        <v>0.194422415717768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.115282678557673</v>
      </c>
      <c r="H76" s="124" t="n">
        <f aca="false">G76*I$8</f>
        <v>0.173551840983448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.110441413543087</v>
      </c>
      <c r="H77" s="124" t="n">
        <f aca="false">G77*J$8</f>
        <v>0.0605840859090671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.105600148528501</v>
      </c>
      <c r="H78" s="136" t="n">
        <f aca="false">G78*K$8</f>
        <v>0.0989220693242428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.100758883513915</v>
      </c>
      <c r="H79" s="138" t="n">
        <f aca="false">G79*H$8</f>
        <v>0.101688911852425</v>
      </c>
      <c r="I79" s="139" t="n">
        <f aca="false">IF(H79&gt;0.8*$E$2,0.8*$E$2+(H79-0.8*$E$2)*(1-K79/100),H79)</f>
        <v>0.101688911852425</v>
      </c>
      <c r="J79" s="161" t="n">
        <f aca="false">H79-I79</f>
        <v>0</v>
      </c>
      <c r="K79" s="140" t="n">
        <v>3</v>
      </c>
      <c r="M79" s="141" t="n">
        <f aca="false">I79</f>
        <v>0.101688911852425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.0959176184993293</v>
      </c>
      <c r="H80" s="142" t="n">
        <f aca="false">G80*I$8</f>
        <v>0.144398789840564</v>
      </c>
      <c r="I80" s="143" t="n">
        <f aca="false">IF(H80&gt;0.8*$E$2,0.8*$E$2+(H80-0.8*$E$2)*(1-K80/100),H80)</f>
        <v>0.144398789840564</v>
      </c>
      <c r="J80" s="162" t="n">
        <f aca="false">H80-I80</f>
        <v>0</v>
      </c>
      <c r="K80" s="144" t="n">
        <v>9</v>
      </c>
      <c r="M80" s="145" t="n">
        <f aca="false">I80</f>
        <v>0.144398789840564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.0910763534847434</v>
      </c>
      <c r="H81" s="142" t="n">
        <f aca="false">G81*J$8</f>
        <v>0.0499611282288739</v>
      </c>
      <c r="I81" s="143" t="n">
        <f aca="false">IF(H81&gt;0.8*$E$2,0.8*$E$2+(H81-0.8*$E$2)*(1-K81/100),H81)</f>
        <v>0.0499611282288739</v>
      </c>
      <c r="J81" s="162" t="n">
        <f aca="false">H81-I81</f>
        <v>0</v>
      </c>
      <c r="K81" s="144" t="n">
        <v>27</v>
      </c>
      <c r="M81" s="145" t="n">
        <f aca="false">I81</f>
        <v>0.0499611282288739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.0862350884701575</v>
      </c>
      <c r="H82" s="146" t="n">
        <f aca="false">G82*K$8</f>
        <v>0.0807816420591943</v>
      </c>
      <c r="I82" s="147" t="n">
        <f aca="false">IF(H82&gt;0.8*$E$2,0.8*$E$2+(H82-0.8*$E$2)*(1-K82/100),H82)</f>
        <v>0.0807816420591943</v>
      </c>
      <c r="J82" s="163" t="n">
        <f aca="false">H82-I82</f>
        <v>0</v>
      </c>
      <c r="K82" s="148" t="n">
        <v>81</v>
      </c>
      <c r="M82" s="149" t="n">
        <f aca="false">I82</f>
        <v>0.0807816420591943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.0813938234555716</v>
      </c>
      <c r="H83" s="138" t="n">
        <f aca="false">G83*H$8</f>
        <v>0.0821451077071769</v>
      </c>
      <c r="I83" s="139" t="n">
        <f aca="false">IF(H83&gt;0.8*$E$2,0.8*$E$2+(H83-0.8*$E$2)*(1-K83/100),H83)</f>
        <v>0.0821451077071769</v>
      </c>
      <c r="J83" s="161" t="n">
        <f aca="false">H83-I83</f>
        <v>0</v>
      </c>
      <c r="K83" s="140" t="n">
        <v>100</v>
      </c>
      <c r="M83" s="141" t="n">
        <f aca="false">I83</f>
        <v>0.0821451077071769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.0765525584409857</v>
      </c>
      <c r="H84" s="142" t="n">
        <f aca="false">G84*I$8</f>
        <v>0.115245738697679</v>
      </c>
      <c r="I84" s="143" t="n">
        <f aca="false">IF(H84&gt;0.8*$E$2,0.8*$E$2+(H84-0.8*$E$2)*(1-K84/100),H84)</f>
        <v>0.115245738697679</v>
      </c>
      <c r="J84" s="162" t="n">
        <f aca="false">H84-I84</f>
        <v>0</v>
      </c>
      <c r="K84" s="144" t="n">
        <v>100</v>
      </c>
      <c r="M84" s="145" t="n">
        <f aca="false">I84</f>
        <v>0.115245738697679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.0717112934263998</v>
      </c>
      <c r="H85" s="142" t="n">
        <f aca="false">G85*J$8</f>
        <v>0.0393381705486806</v>
      </c>
      <c r="I85" s="143" t="n">
        <f aca="false">IF(H85&gt;0.8*$E$2,0.8*$E$2+(H85-0.8*$E$2)*(1-K85/100),H85)</f>
        <v>0.0393381705486806</v>
      </c>
      <c r="J85" s="162" t="n">
        <f aca="false">H85-I85</f>
        <v>0</v>
      </c>
      <c r="K85" s="144" t="n">
        <v>100</v>
      </c>
      <c r="M85" s="145" t="n">
        <f aca="false">I85</f>
        <v>0.0393381705486806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.0668700284118139</v>
      </c>
      <c r="H86" s="146" t="n">
        <f aca="false">G86*K$8</f>
        <v>0.0626412147941458</v>
      </c>
      <c r="I86" s="147" t="n">
        <f aca="false">IF(H86&gt;0.8*$E$2,0.8*$E$2+(H86-0.8*$E$2)*(1-K86/100),H86)</f>
        <v>0.0626412147941458</v>
      </c>
      <c r="J86" s="163" t="n">
        <f aca="false">H86-I86</f>
        <v>0</v>
      </c>
      <c r="K86" s="148" t="n">
        <v>100</v>
      </c>
      <c r="M86" s="149" t="n">
        <f aca="false">I86</f>
        <v>0.0626412147941458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.062028763397228</v>
      </c>
      <c r="H87" s="138" t="n">
        <f aca="false">G87*H$8</f>
        <v>0.0626013035619289</v>
      </c>
      <c r="I87" s="139" t="n">
        <f aca="false">IF(H87&gt;0.8*$E$2,0.8*$E$2+(H87-0.8*$E$2)*(1-K87/100),H87)</f>
        <v>0.0626013035619289</v>
      </c>
      <c r="J87" s="161" t="n">
        <f aca="false">H87-I87</f>
        <v>0</v>
      </c>
      <c r="K87" s="140" t="n">
        <v>100</v>
      </c>
      <c r="M87" s="141" t="n">
        <f aca="false">I87</f>
        <v>0.0626013035619289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.057187498382642</v>
      </c>
      <c r="H88" s="142" t="n">
        <f aca="false">G88*I$8</f>
        <v>0.0860926875547941</v>
      </c>
      <c r="I88" s="143" t="n">
        <f aca="false">IF(H88&gt;0.8*$E$2,0.8*$E$2+(H88-0.8*$E$2)*(1-K88/100),H88)</f>
        <v>0.0860926875547941</v>
      </c>
      <c r="J88" s="162" t="n">
        <f aca="false">H88-I88</f>
        <v>0</v>
      </c>
      <c r="K88" s="144" t="n">
        <v>100</v>
      </c>
      <c r="M88" s="145" t="n">
        <f aca="false">I88</f>
        <v>0.0860926875547941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.0523462333680562</v>
      </c>
      <c r="H89" s="142" t="n">
        <f aca="false">G89*J$8</f>
        <v>0.0287152128684874</v>
      </c>
      <c r="I89" s="143" t="n">
        <f aca="false">IF(H89&gt;0.8*$E$2,0.8*$E$2+(H89-0.8*$E$2)*(1-K89/100),H89)</f>
        <v>0.0287152128684874</v>
      </c>
      <c r="J89" s="162" t="n">
        <f aca="false">H89-I89</f>
        <v>0</v>
      </c>
      <c r="K89" s="144" t="n">
        <v>100</v>
      </c>
      <c r="M89" s="145" t="n">
        <f aca="false">I89</f>
        <v>0.0287152128684874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.0475049683534702</v>
      </c>
      <c r="H90" s="150" t="n">
        <f aca="false">G90*K$8</f>
        <v>0.0445007875290973</v>
      </c>
      <c r="I90" s="151" t="n">
        <f aca="false">IF(H90&gt;0.8*$E$2,0.8*$E$2+(H90-0.8*$E$2)*(1-K90/100),H90)</f>
        <v>0.0445007875290973</v>
      </c>
      <c r="J90" s="164" t="n">
        <f aca="false">H90-I90</f>
        <v>0</v>
      </c>
      <c r="K90" s="152" t="n">
        <v>100</v>
      </c>
      <c r="M90" s="153" t="n">
        <f aca="false">I90</f>
        <v>0.0445007875290973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.0426637033388843</v>
      </c>
      <c r="H91" s="138" t="n">
        <f aca="false">G91*H$8</f>
        <v>0.0430574994166808</v>
      </c>
      <c r="I91" s="139" t="n">
        <f aca="false">IF(H91&gt;0.8*$E$2,0.8*$E$2+(H91-0.8*$E$2)*(1-K91/100),H91)</f>
        <v>0.0430574994166808</v>
      </c>
      <c r="J91" s="161" t="n">
        <f aca="false">H91-I91</f>
        <v>0</v>
      </c>
      <c r="K91" s="140" t="n">
        <v>100</v>
      </c>
      <c r="M91" s="141" t="n">
        <f aca="false">I91</f>
        <v>0.0430574994166808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.0378224383242984</v>
      </c>
      <c r="H92" s="142" t="n">
        <f aca="false">G92*I$8</f>
        <v>0.0569396364119094</v>
      </c>
      <c r="I92" s="143" t="n">
        <f aca="false">IF(H92&gt;0.8*$E$2,0.8*$E$2+(H92-0.8*$E$2)*(1-K92/100),H92)</f>
        <v>0.0569396364119094</v>
      </c>
      <c r="J92" s="162" t="n">
        <f aca="false">H92-I92</f>
        <v>0</v>
      </c>
      <c r="K92" s="144" t="n">
        <v>100</v>
      </c>
      <c r="M92" s="145" t="n">
        <f aca="false">I92</f>
        <v>0.0569396364119094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.0329811733097125</v>
      </c>
      <c r="H93" s="142" t="n">
        <f aca="false">G93*J$8</f>
        <v>0.0180922551882941</v>
      </c>
      <c r="I93" s="143" t="n">
        <f aca="false">IF(H93&gt;0.8*$E$2,0.8*$E$2+(H93-0.8*$E$2)*(1-K93/100),H93)</f>
        <v>0.0180922551882941</v>
      </c>
      <c r="J93" s="162" t="n">
        <f aca="false">H93-I93</f>
        <v>0</v>
      </c>
      <c r="K93" s="144" t="n">
        <v>100</v>
      </c>
      <c r="M93" s="145" t="n">
        <f aca="false">I93</f>
        <v>0.0180922551882941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.0281399082951266</v>
      </c>
      <c r="H94" s="146" t="n">
        <f aca="false">G94*K$8</f>
        <v>0.0263603602640487</v>
      </c>
      <c r="I94" s="147" t="n">
        <f aca="false">IF(H94&gt;0.8*$E$2,0.8*$E$2+(H94-0.8*$E$2)*(1-K94/100),H94)</f>
        <v>0.0263603602640487</v>
      </c>
      <c r="J94" s="163" t="n">
        <f aca="false">H94-I94</f>
        <v>0</v>
      </c>
      <c r="K94" s="148" t="n">
        <v>100</v>
      </c>
      <c r="M94" s="149" t="n">
        <f aca="false">I94</f>
        <v>0.0263603602640487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.0232986432805407</v>
      </c>
      <c r="H95" s="138" t="n">
        <f aca="false">G95*H$8</f>
        <v>0.0235136952714327</v>
      </c>
      <c r="I95" s="139" t="n">
        <f aca="false">IF(H95&gt;0.8*$E$2,0.8*$E$2+(H95-0.8*$E$2)*(1-K95/100),H95)</f>
        <v>0.0235136952714327</v>
      </c>
      <c r="J95" s="161" t="n">
        <f aca="false">H95-I95</f>
        <v>0</v>
      </c>
      <c r="K95" s="140" t="n">
        <v>100</v>
      </c>
      <c r="M95" s="141" t="n">
        <f aca="false">I95</f>
        <v>0.0235136952714327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.0184573782659548</v>
      </c>
      <c r="H96" s="142" t="n">
        <f aca="false">G96*I$8</f>
        <v>0.0277865852690247</v>
      </c>
      <c r="I96" s="143" t="n">
        <f aca="false">IF(H96&gt;0.8*$E$2,0.8*$E$2+(H96-0.8*$E$2)*(1-K96/100),H96)</f>
        <v>0.0277865852690247</v>
      </c>
      <c r="J96" s="162" t="n">
        <f aca="false">H96-I96</f>
        <v>0</v>
      </c>
      <c r="K96" s="144" t="n">
        <v>100</v>
      </c>
      <c r="M96" s="145" t="n">
        <f aca="false">I96</f>
        <v>0.0277865852690247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.0136161132513689</v>
      </c>
      <c r="H97" s="142" t="n">
        <f aca="false">G97*J$8</f>
        <v>0.00746929750810087</v>
      </c>
      <c r="I97" s="143" t="n">
        <f aca="false">IF(H97&gt;0.8*$E$2,0.8*$E$2+(H97-0.8*$E$2)*(1-K97/100),H97)</f>
        <v>0.00746929750810087</v>
      </c>
      <c r="J97" s="162" t="n">
        <f aca="false">H97-I97</f>
        <v>0</v>
      </c>
      <c r="K97" s="144" t="n">
        <v>100</v>
      </c>
      <c r="M97" s="145" t="n">
        <f aca="false">I97</f>
        <v>0.00746929750810087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.00877484823678293</v>
      </c>
      <c r="H98" s="146" t="n">
        <f aca="false">G98*K$8</f>
        <v>0.00821993299900022</v>
      </c>
      <c r="I98" s="147" t="n">
        <f aca="false">IF(H98&gt;0.8*$E$2,0.8*$E$2+(H98-0.8*$E$2)*(1-K98/100),H98)</f>
        <v>0.00821993299900022</v>
      </c>
      <c r="J98" s="163" t="n">
        <f aca="false">H98-I98</f>
        <v>0</v>
      </c>
      <c r="K98" s="148" t="n">
        <v>100</v>
      </c>
      <c r="M98" s="149" t="n">
        <f aca="false">I98</f>
        <v>0.00821993299900022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7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17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323</v>
      </c>
      <c r="I3" s="40" t="n">
        <f aca="false">G36</f>
        <v>0.271</v>
      </c>
      <c r="J3" s="41" t="n">
        <f aca="false">G37</f>
        <v>0.219</v>
      </c>
      <c r="K3" s="42" t="n">
        <f aca="false">G38</f>
        <v>0.17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181" t="n">
        <f aca="false">PERCENTILE(H59:H70,0.66)</f>
        <v>0.418275368630709</v>
      </c>
      <c r="F4" s="31"/>
      <c r="G4" s="45" t="n">
        <v>2001</v>
      </c>
      <c r="H4" s="46" t="n">
        <f aca="false">G39</f>
        <v>0.108</v>
      </c>
      <c r="I4" s="47" t="n">
        <f aca="false">G40</f>
        <v>0.176</v>
      </c>
      <c r="J4" s="48" t="n">
        <f aca="false">G41</f>
        <v>0.144</v>
      </c>
      <c r="K4" s="49" t="n">
        <f aca="false">G42</f>
        <v>0.026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181"/>
      <c r="F5" s="31"/>
      <c r="G5" s="45" t="n">
        <v>2002</v>
      </c>
      <c r="H5" s="46" t="n">
        <f aca="false">G43</f>
        <v>0.124</v>
      </c>
      <c r="I5" s="47" t="n">
        <f aca="false">G44</f>
        <v>0.248</v>
      </c>
      <c r="J5" s="48" t="n">
        <f aca="false">G45</f>
        <v>0.124</v>
      </c>
      <c r="K5" s="49" t="n">
        <f aca="false">G46</f>
        <v>0.329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182" t="n">
        <f aca="false">PERCENTILE(H87:H98,0.66)</f>
        <v>0.583963958606364</v>
      </c>
      <c r="F6" s="31"/>
      <c r="G6" s="45" t="n">
        <v>2003</v>
      </c>
      <c r="H6" s="51" t="n">
        <f aca="false">G47</f>
        <v>0.294</v>
      </c>
      <c r="I6" s="52" t="n">
        <f aca="false">G48</f>
        <v>0.564</v>
      </c>
      <c r="J6" s="48" t="n">
        <f aca="false">G49</f>
        <v>0.244456855215827</v>
      </c>
      <c r="K6" s="49" t="n">
        <f aca="false">G50</f>
        <v>0.869590349627484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PELIGRO SATURACIÓN</v>
      </c>
      <c r="B7" s="53"/>
      <c r="C7" s="53"/>
      <c r="D7" s="53"/>
      <c r="E7" s="53"/>
      <c r="F7" s="31"/>
      <c r="G7" s="54" t="n">
        <v>2004</v>
      </c>
      <c r="H7" s="55" t="n">
        <f aca="false">G51</f>
        <v>0.128241186653226</v>
      </c>
      <c r="I7" s="56" t="n">
        <f aca="false">G52</f>
        <v>0.282804447513307</v>
      </c>
      <c r="J7" s="57" t="n">
        <f aca="false">G53</f>
        <v>0.184228427607914</v>
      </c>
      <c r="K7" s="58" t="n">
        <f aca="false">G54</f>
        <v>0.169611139533522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0.781959912441074</v>
      </c>
      <c r="I8" s="61" t="n">
        <f aca="false">AVERAGE(I3:I7)/$H$10</f>
        <v>1.23370697760673</v>
      </c>
      <c r="J8" s="62" t="n">
        <f aca="false">AVERAGE(J3:J7)/$H$10</f>
        <v>0.732704672459242</v>
      </c>
      <c r="K8" s="63" t="n">
        <f aca="false">AVERAGE(K3:K7)/$H$10</f>
        <v>1.25162843749296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249946620307564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173" t="n">
        <v>36545</v>
      </c>
      <c r="E35" s="91" t="n">
        <v>0</v>
      </c>
      <c r="F35" s="91"/>
      <c r="G35" s="174" t="n">
        <v>0.323</v>
      </c>
      <c r="H35" s="93" t="n">
        <f aca="false">I71</f>
        <v>0.413064653137625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173" t="n">
        <v>36635</v>
      </c>
      <c r="E36" s="95" t="n">
        <v>3</v>
      </c>
      <c r="F36" s="95"/>
      <c r="G36" s="174" t="n">
        <v>0.271</v>
      </c>
      <c r="H36" s="93" t="n">
        <f aca="false">J71</f>
        <v>0.219663181710874</v>
      </c>
    </row>
    <row r="37" customFormat="false" ht="12" hidden="false" customHeight="true" outlineLevel="0" collapsed="false">
      <c r="A37" s="87"/>
      <c r="B37" s="88"/>
      <c r="C37" s="45" t="s">
        <v>49</v>
      </c>
      <c r="D37" s="173" t="n">
        <v>36735</v>
      </c>
      <c r="E37" s="95" t="n">
        <v>6</v>
      </c>
      <c r="F37" s="96"/>
      <c r="G37" s="174" t="n">
        <v>0.219</v>
      </c>
      <c r="H37" s="93" t="n">
        <f aca="false">K71</f>
        <v>0.298892593744422</v>
      </c>
    </row>
    <row r="38" customFormat="false" ht="12" hidden="false" customHeight="true" outlineLevel="0" collapsed="false">
      <c r="A38" s="87"/>
      <c r="B38" s="88"/>
      <c r="C38" s="54" t="s">
        <v>50</v>
      </c>
      <c r="D38" s="173" t="n">
        <v>36826</v>
      </c>
      <c r="E38" s="97" t="n">
        <v>9</v>
      </c>
      <c r="F38" s="97"/>
      <c r="G38" s="174" t="n">
        <v>0.17</v>
      </c>
      <c r="H38" s="93" t="n">
        <f aca="false">L71</f>
        <v>0.135823056513892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173" t="n">
        <v>36915</v>
      </c>
      <c r="E39" s="91" t="n">
        <v>12</v>
      </c>
      <c r="F39" s="91"/>
      <c r="G39" s="174" t="n">
        <v>0.108</v>
      </c>
      <c r="H39" s="93" t="n">
        <f aca="false">I72</f>
        <v>0.138114497024345</v>
      </c>
    </row>
    <row r="40" customFormat="false" ht="12" hidden="false" customHeight="true" outlineLevel="0" collapsed="false">
      <c r="A40" s="87"/>
      <c r="B40" s="98"/>
      <c r="C40" s="45" t="s">
        <v>48</v>
      </c>
      <c r="D40" s="173" t="n">
        <v>37004</v>
      </c>
      <c r="E40" s="95" t="n">
        <v>15</v>
      </c>
      <c r="F40" s="95"/>
      <c r="G40" s="174" t="n">
        <v>0.176</v>
      </c>
      <c r="H40" s="93" t="n">
        <f aca="false">J72</f>
        <v>0.142659483325143</v>
      </c>
    </row>
    <row r="41" customFormat="false" ht="12" hidden="false" customHeight="true" outlineLevel="0" collapsed="false">
      <c r="A41" s="87"/>
      <c r="B41" s="98"/>
      <c r="C41" s="45" t="s">
        <v>49</v>
      </c>
      <c r="D41" s="90" t="n">
        <v>37098</v>
      </c>
      <c r="E41" s="95" t="n">
        <v>18</v>
      </c>
      <c r="F41" s="95"/>
      <c r="G41" s="92" t="n">
        <v>0.144</v>
      </c>
      <c r="H41" s="93" t="n">
        <f aca="false">K72</f>
        <v>0.196532116434688</v>
      </c>
    </row>
    <row r="42" customFormat="false" ht="12" hidden="false" customHeight="true" outlineLevel="0" collapsed="false">
      <c r="A42" s="87"/>
      <c r="B42" s="98"/>
      <c r="C42" s="54" t="s">
        <v>50</v>
      </c>
      <c r="D42" s="90" t="n">
        <v>37194</v>
      </c>
      <c r="E42" s="97" t="n">
        <v>21</v>
      </c>
      <c r="F42" s="97"/>
      <c r="G42" s="92" t="n">
        <v>0.026</v>
      </c>
      <c r="H42" s="93" t="n">
        <f aca="false">L72</f>
        <v>0.0207729380550658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56" t="n">
        <v>37279</v>
      </c>
      <c r="E43" s="91" t="n">
        <v>24</v>
      </c>
      <c r="F43" s="91"/>
      <c r="G43" s="157" t="n">
        <v>0.124</v>
      </c>
      <c r="H43" s="93" t="n">
        <f aca="false">I73</f>
        <v>0.158575903990915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56" t="n">
        <v>37369</v>
      </c>
      <c r="E44" s="95" t="n">
        <v>27</v>
      </c>
      <c r="F44" s="95"/>
      <c r="G44" s="157" t="n">
        <v>0.248</v>
      </c>
      <c r="H44" s="93" t="n">
        <f aca="false">J73</f>
        <v>0.201020181049066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96" t="n">
        <v>39293</v>
      </c>
      <c r="E45" s="95" t="n">
        <v>30</v>
      </c>
      <c r="F45" s="95"/>
      <c r="G45" s="197" t="n">
        <v>0.124</v>
      </c>
      <c r="H45" s="93" t="n">
        <f aca="false">K73</f>
        <v>0.169235989152093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96" t="n">
        <v>37558</v>
      </c>
      <c r="E46" s="97" t="n">
        <v>33</v>
      </c>
      <c r="F46" s="97"/>
      <c r="G46" s="197" t="n">
        <v>0.329</v>
      </c>
      <c r="H46" s="93" t="n">
        <f aca="false">L73</f>
        <v>0.262857562312179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196" t="n">
        <v>37641</v>
      </c>
      <c r="E47" s="91" t="n">
        <v>36</v>
      </c>
      <c r="F47" s="91"/>
      <c r="G47" s="197" t="n">
        <v>0.294</v>
      </c>
      <c r="H47" s="93" t="n">
        <f aca="false">I74</f>
        <v>0.375978353010718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196" t="n">
        <v>37727</v>
      </c>
      <c r="E48" s="95" t="n">
        <v>39</v>
      </c>
      <c r="F48" s="95"/>
      <c r="G48" s="197" t="n">
        <v>0.564</v>
      </c>
      <c r="H48" s="93" t="n">
        <f aca="false">J74</f>
        <v>0.457158798837391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196" t="n">
        <v>37817</v>
      </c>
      <c r="E49" s="95" t="n">
        <v>42</v>
      </c>
      <c r="F49" s="95"/>
      <c r="G49" s="197" t="n">
        <v>0.244456855215827</v>
      </c>
      <c r="H49" s="93" t="n">
        <f aca="false">K74</f>
        <v>0.333636271753714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92" t="n">
        <v>37909</v>
      </c>
      <c r="E50" s="97" t="n">
        <v>45</v>
      </c>
      <c r="F50" s="97"/>
      <c r="G50" s="174" t="n">
        <v>0.869590349627484</v>
      </c>
      <c r="H50" s="93" t="n">
        <f aca="false">L74</f>
        <v>0.694767171772876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196" t="n">
        <v>38006</v>
      </c>
      <c r="E51" s="91" t="n">
        <v>48</v>
      </c>
      <c r="F51" s="91"/>
      <c r="G51" s="197" t="n">
        <v>0.128241186653226</v>
      </c>
      <c r="H51" s="93" t="n">
        <f aca="false">I75</f>
        <v>0.163999694374217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196" t="n">
        <v>38146</v>
      </c>
      <c r="E52" s="95" t="n">
        <v>51</v>
      </c>
      <c r="F52" s="95"/>
      <c r="G52" s="197" t="n">
        <v>0.282804447513307</v>
      </c>
      <c r="H52" s="93" t="n">
        <f aca="false">J75</f>
        <v>0.229231456615346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D53" s="196"/>
      <c r="E53" s="95" t="n">
        <v>54</v>
      </c>
      <c r="F53" s="95"/>
      <c r="G53" s="104" t="n">
        <f aca="false">(G49+G45)/2</f>
        <v>0.184228427607914</v>
      </c>
      <c r="H53" s="93" t="n">
        <f aca="false">K75</f>
        <v>0.251436130452903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196" t="n">
        <v>38314</v>
      </c>
      <c r="E54" s="97" t="n">
        <v>57</v>
      </c>
      <c r="F54" s="97"/>
      <c r="G54" s="197" t="n">
        <v>0.169611139533522</v>
      </c>
      <c r="H54" s="93" t="n">
        <f aca="false">L75</f>
        <v>0.135512372883807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54,$E$35:$E$54,E55)&gt;0,TREND($H$35:$H$54,$E$35:$E$54,E55),0)</f>
        <v>0.299774024453314</v>
      </c>
      <c r="H55" s="107" t="n">
        <f aca="false">G55*H$8</f>
        <v>0.234411269913622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.304519491514814</v>
      </c>
      <c r="H56" s="108" t="n">
        <f aca="false">G56*I$8</f>
        <v>0.375687821499079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.309264958576314</v>
      </c>
      <c r="H57" s="108" t="n">
        <f aca="false">G57*J$8</f>
        <v>0.226599880176779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.314010425637814</v>
      </c>
      <c r="H58" s="108" t="n">
        <f aca="false">G58*K$8</f>
        <v>0.393024378397555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.318755892699314</v>
      </c>
      <c r="H59" s="110" t="n">
        <f aca="false">G59*H$8</f>
        <v>0.249254329945232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.323501359760814</v>
      </c>
      <c r="H60" s="111" t="n">
        <f aca="false">G60*I$8</f>
        <v>0.399105884802181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.328246826822314</v>
      </c>
      <c r="H61" s="111" t="n">
        <f aca="false">G61*J$8</f>
        <v>0.240507983732629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.332992293883814</v>
      </c>
      <c r="H62" s="112" t="n">
        <f aca="false">G62*K$8</f>
        <v>0.416782624490993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.337737760945314</v>
      </c>
      <c r="H63" s="110" t="n">
        <f aca="false">G63*H$8</f>
        <v>0.264097389976842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.342483228006814</v>
      </c>
      <c r="H64" s="111" t="n">
        <f aca="false">G64*I$8</f>
        <v>0.422523948105283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.347228695068314</v>
      </c>
      <c r="H65" s="111" t="n">
        <f aca="false">G65*J$8</f>
        <v>0.254416087288479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.351974162129814</v>
      </c>
      <c r="H66" s="112" t="n">
        <f aca="false">G66*K$8</f>
        <v>0.440540870584431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.356719629191314</v>
      </c>
      <c r="H67" s="110" t="n">
        <f aca="false">G67*H$8</f>
        <v>0.278940450008452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.361465096252814</v>
      </c>
      <c r="H68" s="111" t="n">
        <f aca="false">G68*I$8</f>
        <v>0.445942011408384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.366210563314314</v>
      </c>
      <c r="H69" s="111" t="n">
        <f aca="false">G69*J$8</f>
        <v>0.268324190844329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.370956030375814</v>
      </c>
      <c r="H70" s="115" t="n">
        <f aca="false">G70*K$8</f>
        <v>0.46429911667787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.375701497437314</v>
      </c>
      <c r="H71" s="120" t="n">
        <f aca="false">G71*H$8</f>
        <v>0.293783510040063</v>
      </c>
      <c r="I71" s="121" t="n">
        <f aca="false">H3/H$8</f>
        <v>0.413064653137625</v>
      </c>
      <c r="J71" s="122" t="n">
        <f aca="false">I3/I$8</f>
        <v>0.219663181710874</v>
      </c>
      <c r="K71" s="122" t="n">
        <f aca="false">J3/J$8</f>
        <v>0.298892593744422</v>
      </c>
      <c r="L71" s="123" t="n">
        <f aca="false">K3/K$8</f>
        <v>0.135823056513892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.380446964498814</v>
      </c>
      <c r="H72" s="124" t="n">
        <f aca="false">G72*I$8</f>
        <v>0.469360074711486</v>
      </c>
      <c r="I72" s="125" t="n">
        <f aca="false">H4/H$8</f>
        <v>0.138114497024345</v>
      </c>
      <c r="J72" s="126" t="n">
        <f aca="false">I4/I$8</f>
        <v>0.142659483325143</v>
      </c>
      <c r="K72" s="126" t="n">
        <f aca="false">J4/J$8</f>
        <v>0.196532116434688</v>
      </c>
      <c r="L72" s="127" t="n">
        <f aca="false">K4/K$8</f>
        <v>0.0207729380550658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.385192431560314</v>
      </c>
      <c r="H73" s="124" t="n">
        <f aca="false">G73*J$8</f>
        <v>0.282232294400179</v>
      </c>
      <c r="I73" s="125" t="n">
        <f aca="false">H5/H$8</f>
        <v>0.158575903990915</v>
      </c>
      <c r="J73" s="126" t="n">
        <f aca="false">I5/I$8</f>
        <v>0.201020181049066</v>
      </c>
      <c r="K73" s="126" t="n">
        <f aca="false">J5/J$8</f>
        <v>0.169235989152093</v>
      </c>
      <c r="L73" s="127" t="n">
        <f aca="false">K5/K$8</f>
        <v>0.262857562312179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.389937898621814</v>
      </c>
      <c r="H74" s="128" t="n">
        <f aca="false">G74*K$8</f>
        <v>0.488057362771308</v>
      </c>
      <c r="I74" s="129" t="n">
        <f aca="false">H6/H$8</f>
        <v>0.375978353010718</v>
      </c>
      <c r="J74" s="126" t="n">
        <f aca="false">I6/I$8</f>
        <v>0.457158798837391</v>
      </c>
      <c r="K74" s="126" t="n">
        <f aca="false">J6/J$8</f>
        <v>0.333636271753714</v>
      </c>
      <c r="L74" s="127" t="n">
        <f aca="false">K6/K$8</f>
        <v>0.694767171772876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.394683365683314</v>
      </c>
      <c r="H75" s="120" t="n">
        <f aca="false">G75*H$8</f>
        <v>0.308626570071673</v>
      </c>
      <c r="I75" s="130" t="n">
        <f aca="false">H7/H$8</f>
        <v>0.163999694374217</v>
      </c>
      <c r="J75" s="131" t="n">
        <f aca="false">I7/I$8</f>
        <v>0.229231456615346</v>
      </c>
      <c r="K75" s="131" t="n">
        <f aca="false">J7/J$8</f>
        <v>0.251436130452903</v>
      </c>
      <c r="L75" s="132" t="n">
        <f aca="false">K7/K$8</f>
        <v>0.135512372883807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.399428832744814</v>
      </c>
      <c r="H76" s="124" t="n">
        <f aca="false">G76*I$8</f>
        <v>0.492778138014588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.404174299806314</v>
      </c>
      <c r="H77" s="124" t="n">
        <f aca="false">G77*J$8</f>
        <v>0.296140397956029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.408919766867814</v>
      </c>
      <c r="H78" s="136" t="n">
        <f aca="false">G78*K$8</f>
        <v>0.511815608864746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.413665233929314</v>
      </c>
      <c r="H79" s="138" t="n">
        <f aca="false">G79*H$8</f>
        <v>0.323469630103283</v>
      </c>
      <c r="I79" s="139" t="n">
        <f aca="false">IF(H79&gt;$E$2,$E$2+(H79-$E$2)*(1-K79/100),H79)</f>
        <v>0.318865541200184</v>
      </c>
      <c r="J79" s="161" t="n">
        <f aca="false">H79-I79</f>
        <v>0.00460408890309849</v>
      </c>
      <c r="K79" s="140" t="n">
        <v>3</v>
      </c>
      <c r="M79" s="141" t="n">
        <f aca="false">I79</f>
        <v>0.318865541200184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.418410700990814</v>
      </c>
      <c r="H80" s="142" t="n">
        <f aca="false">G80*I$8</f>
        <v>0.51619620131769</v>
      </c>
      <c r="I80" s="143" t="n">
        <f aca="false">IF(H80&gt;$E$2,$E$2+(H80-$E$2)*(1-K80/100),H80)</f>
        <v>0.485038543199098</v>
      </c>
      <c r="J80" s="162" t="n">
        <f aca="false">H80-I80</f>
        <v>0.0311576581185921</v>
      </c>
      <c r="K80" s="144" t="n">
        <v>9</v>
      </c>
      <c r="M80" s="145" t="n">
        <f aca="false">I80</f>
        <v>0.485038543199098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.423156168052314</v>
      </c>
      <c r="H81" s="142" t="n">
        <f aca="false">G81*J$8</f>
        <v>0.310048501511879</v>
      </c>
      <c r="I81" s="143" t="n">
        <f aca="false">IF(H81&gt;$E$2,$E$2+(H81-$E$2)*(1-K81/100),H81)</f>
        <v>0.272235406103672</v>
      </c>
      <c r="J81" s="162" t="n">
        <f aca="false">H81-I81</f>
        <v>0.0378130954082073</v>
      </c>
      <c r="K81" s="144" t="n">
        <v>27</v>
      </c>
      <c r="M81" s="145" t="n">
        <f aca="false">I81</f>
        <v>0.272235406103672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.427901635113814</v>
      </c>
      <c r="H82" s="146" t="n">
        <f aca="false">G82*K$8</f>
        <v>0.535573854958184</v>
      </c>
      <c r="I82" s="147" t="n">
        <f aca="false">IF(H82&gt;$E$2,$E$2+(H82-$E$2)*(1-K82/100),H82)</f>
        <v>0.239459032442055</v>
      </c>
      <c r="J82" s="163" t="n">
        <f aca="false">H82-I82</f>
        <v>0.296114822516129</v>
      </c>
      <c r="K82" s="148" t="n">
        <v>81</v>
      </c>
      <c r="M82" s="149" t="n">
        <f aca="false">I82</f>
        <v>0.239459032442055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.432647102175314</v>
      </c>
      <c r="H83" s="138" t="n">
        <f aca="false">G83*H$8</f>
        <v>0.338312690134893</v>
      </c>
      <c r="I83" s="139" t="n">
        <f aca="false">IF(H83&gt;$E$2,$E$2+(H83-$E$2)*(1-K83/100),H83)</f>
        <v>0.17</v>
      </c>
      <c r="J83" s="161" t="n">
        <f aca="false">H83-I83</f>
        <v>0.168312690134893</v>
      </c>
      <c r="K83" s="140" t="n">
        <v>100</v>
      </c>
      <c r="M83" s="141" t="n">
        <f aca="false">I83</f>
        <v>0.17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.437392569236814</v>
      </c>
      <c r="H84" s="142" t="n">
        <f aca="false">G84*I$8</f>
        <v>0.539614264620792</v>
      </c>
      <c r="I84" s="143" t="n">
        <f aca="false">IF(H84&gt;$E$2,$E$2+(H84-$E$2)*(1-K84/100),H84)</f>
        <v>0.17</v>
      </c>
      <c r="J84" s="162" t="n">
        <f aca="false">H84-I84</f>
        <v>0.369614264620792</v>
      </c>
      <c r="K84" s="144" t="n">
        <v>100</v>
      </c>
      <c r="M84" s="145" t="n">
        <f aca="false">I84</f>
        <v>0.17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.442138036298314</v>
      </c>
      <c r="H85" s="142" t="n">
        <f aca="false">G85*J$8</f>
        <v>0.323956605067729</v>
      </c>
      <c r="I85" s="143" t="n">
        <f aca="false">IF(H85&gt;$E$2,$E$2+(H85-$E$2)*(1-K85/100),H85)</f>
        <v>0.17</v>
      </c>
      <c r="J85" s="162" t="n">
        <f aca="false">H85-I85</f>
        <v>0.153956605067729</v>
      </c>
      <c r="K85" s="144" t="n">
        <v>100</v>
      </c>
      <c r="M85" s="145" t="n">
        <f aca="false">I85</f>
        <v>0.17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.446883503359814</v>
      </c>
      <c r="H86" s="146" t="n">
        <f aca="false">G86*K$8</f>
        <v>0.559332101051622</v>
      </c>
      <c r="I86" s="147" t="n">
        <f aca="false">IF(H86&gt;$E$2,$E$2+(H86-$E$2)*(1-K86/100),H86)</f>
        <v>0.17</v>
      </c>
      <c r="J86" s="163" t="n">
        <f aca="false">H86-I86</f>
        <v>0.389332101051622</v>
      </c>
      <c r="K86" s="148" t="n">
        <v>100</v>
      </c>
      <c r="M86" s="149" t="n">
        <f aca="false">I86</f>
        <v>0.17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.451628970421314</v>
      </c>
      <c r="H87" s="138" t="n">
        <f aca="false">G87*H$8</f>
        <v>0.353155750166503</v>
      </c>
      <c r="I87" s="139" t="n">
        <f aca="false">IF(H87&gt;$E$2,$E$2+(H87-$E$2)*(1-K87/100),H87)</f>
        <v>0.17</v>
      </c>
      <c r="J87" s="161" t="n">
        <f aca="false">H87-I87</f>
        <v>0.183155750166503</v>
      </c>
      <c r="K87" s="140" t="n">
        <v>100</v>
      </c>
      <c r="M87" s="141" t="n">
        <f aca="false">I87</f>
        <v>0.17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.456374437482814</v>
      </c>
      <c r="H88" s="142" t="n">
        <f aca="false">G88*I$8</f>
        <v>0.563032327923894</v>
      </c>
      <c r="I88" s="143" t="n">
        <f aca="false">IF(H88&gt;$E$2,$E$2+(H88-$E$2)*(1-K88/100),H88)</f>
        <v>0.17</v>
      </c>
      <c r="J88" s="162" t="n">
        <f aca="false">H88-I88</f>
        <v>0.393032327923894</v>
      </c>
      <c r="K88" s="144" t="n">
        <v>100</v>
      </c>
      <c r="M88" s="145" t="n">
        <f aca="false">I88</f>
        <v>0.17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.461119904544314</v>
      </c>
      <c r="H89" s="142" t="n">
        <f aca="false">G89*J$8</f>
        <v>0.337864708623579</v>
      </c>
      <c r="I89" s="143" t="n">
        <f aca="false">IF(H89&gt;$E$2,$E$2+(H89-$E$2)*(1-K89/100),H89)</f>
        <v>0.17</v>
      </c>
      <c r="J89" s="162" t="n">
        <f aca="false">H89-I89</f>
        <v>0.167864708623579</v>
      </c>
      <c r="K89" s="144" t="n">
        <v>100</v>
      </c>
      <c r="M89" s="145" t="n">
        <f aca="false">I89</f>
        <v>0.17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.465865371605814</v>
      </c>
      <c r="H90" s="150" t="n">
        <f aca="false">G90*K$8</f>
        <v>0.58309034714506</v>
      </c>
      <c r="I90" s="151" t="n">
        <f aca="false">IF(H90&gt;$E$2,$E$2+(H90-$E$2)*(1-K90/100),H90)</f>
        <v>0.17</v>
      </c>
      <c r="J90" s="164" t="n">
        <f aca="false">H90-I90</f>
        <v>0.41309034714506</v>
      </c>
      <c r="K90" s="152" t="n">
        <v>100</v>
      </c>
      <c r="M90" s="153" t="n">
        <f aca="false">I90</f>
        <v>0.17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.470610838667314</v>
      </c>
      <c r="H91" s="138" t="n">
        <f aca="false">G91*H$8</f>
        <v>0.367998810198114</v>
      </c>
      <c r="I91" s="139" t="n">
        <f aca="false">IF(H91&gt;$E$2,$E$2+(H91-$E$2)*(1-K91/100),H91)</f>
        <v>0.17</v>
      </c>
      <c r="J91" s="161" t="n">
        <f aca="false">H91-I91</f>
        <v>0.197998810198114</v>
      </c>
      <c r="K91" s="140" t="n">
        <v>100</v>
      </c>
      <c r="M91" s="141" t="n">
        <f aca="false">I91</f>
        <v>0.17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.475356305728814</v>
      </c>
      <c r="H92" s="142" t="n">
        <f aca="false">G92*I$8</f>
        <v>0.586450391226995</v>
      </c>
      <c r="I92" s="143" t="n">
        <f aca="false">IF(H92&gt;$E$2,$E$2+(H92-$E$2)*(1-K92/100),H92)</f>
        <v>0.17</v>
      </c>
      <c r="J92" s="162" t="n">
        <f aca="false">H92-I92</f>
        <v>0.416450391226995</v>
      </c>
      <c r="K92" s="144" t="n">
        <v>100</v>
      </c>
      <c r="M92" s="145" t="n">
        <f aca="false">I92</f>
        <v>0.17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.480101772790314</v>
      </c>
      <c r="H93" s="142" t="n">
        <f aca="false">G93*J$8</f>
        <v>0.351772812179429</v>
      </c>
      <c r="I93" s="143" t="n">
        <f aca="false">IF(H93&gt;$E$2,$E$2+(H93-$E$2)*(1-K93/100),H93)</f>
        <v>0.17</v>
      </c>
      <c r="J93" s="162" t="n">
        <f aca="false">H93-I93</f>
        <v>0.181772812179429</v>
      </c>
      <c r="K93" s="144" t="n">
        <v>100</v>
      </c>
      <c r="M93" s="145" t="n">
        <f aca="false">I93</f>
        <v>0.17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.484847239851814</v>
      </c>
      <c r="H94" s="146" t="n">
        <f aca="false">G94*K$8</f>
        <v>0.606848593238499</v>
      </c>
      <c r="I94" s="147" t="n">
        <f aca="false">IF(H94&gt;$E$2,$E$2+(H94-$E$2)*(1-K94/100),H94)</f>
        <v>0.17</v>
      </c>
      <c r="J94" s="163" t="n">
        <f aca="false">H94-I94</f>
        <v>0.436848593238498</v>
      </c>
      <c r="K94" s="148" t="n">
        <v>100</v>
      </c>
      <c r="M94" s="149" t="n">
        <f aca="false">I94</f>
        <v>0.17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.489592706913314</v>
      </c>
      <c r="H95" s="138" t="n">
        <f aca="false">G95*H$8</f>
        <v>0.382841870229724</v>
      </c>
      <c r="I95" s="139" t="n">
        <f aca="false">IF(H95&gt;$E$2,$E$2+(H95-$E$2)*(1-K95/100),H95)</f>
        <v>0.17</v>
      </c>
      <c r="J95" s="161" t="n">
        <f aca="false">H95-I95</f>
        <v>0.212841870229724</v>
      </c>
      <c r="K95" s="140" t="n">
        <v>100</v>
      </c>
      <c r="M95" s="141" t="n">
        <f aca="false">I95</f>
        <v>0.17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.494338173974814</v>
      </c>
      <c r="H96" s="142" t="n">
        <f aca="false">G96*I$8</f>
        <v>0.609868454530097</v>
      </c>
      <c r="I96" s="143" t="n">
        <f aca="false">IF(H96&gt;$E$2,$E$2+(H96-$E$2)*(1-K96/100),H96)</f>
        <v>0.17</v>
      </c>
      <c r="J96" s="162" t="n">
        <f aca="false">H96-I96</f>
        <v>0.439868454530097</v>
      </c>
      <c r="K96" s="144" t="n">
        <v>100</v>
      </c>
      <c r="M96" s="145" t="n">
        <f aca="false">I96</f>
        <v>0.17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.499083641036314</v>
      </c>
      <c r="H97" s="142" t="n">
        <f aca="false">G97*J$8</f>
        <v>0.365680915735279</v>
      </c>
      <c r="I97" s="143" t="n">
        <f aca="false">IF(H97&gt;$E$2,$E$2+(H97-$E$2)*(1-K97/100),H97)</f>
        <v>0.17</v>
      </c>
      <c r="J97" s="162" t="n">
        <f aca="false">H97-I97</f>
        <v>0.195680915735279</v>
      </c>
      <c r="K97" s="144" t="n">
        <v>100</v>
      </c>
      <c r="M97" s="145" t="n">
        <f aca="false">I97</f>
        <v>0.17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.503829108097814</v>
      </c>
      <c r="H98" s="146" t="n">
        <f aca="false">G98*K$8</f>
        <v>0.630606839331937</v>
      </c>
      <c r="I98" s="147" t="n">
        <f aca="false">IF(H98&gt;$E$2,$E$2+(H98-$E$2)*(1-K98/100),H98)</f>
        <v>0.17</v>
      </c>
      <c r="J98" s="163" t="n">
        <f aca="false">H98-I98</f>
        <v>0.460606839331937</v>
      </c>
      <c r="K98" s="148" t="n">
        <v>100</v>
      </c>
      <c r="M98" s="149" t="n">
        <f aca="false">I98</f>
        <v>0.17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2" activeCellId="0" sqref="K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8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34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2.609</v>
      </c>
      <c r="I3" s="40" t="n">
        <f aca="false">G36</f>
        <v>1.712</v>
      </c>
      <c r="J3" s="41" t="n">
        <f aca="false">G37</f>
        <v>0.447</v>
      </c>
      <c r="K3" s="42" t="n">
        <f aca="false">G38</f>
        <v>0.418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181" t="n">
        <f aca="false">PERCENTILE(H59:H70,0.66)</f>
        <v>0</v>
      </c>
      <c r="F4" s="31"/>
      <c r="G4" s="45" t="n">
        <v>2001</v>
      </c>
      <c r="H4" s="46" t="n">
        <f aca="false">G39</f>
        <v>1.713</v>
      </c>
      <c r="I4" s="47" t="n">
        <f aca="false">G40</f>
        <v>0.362</v>
      </c>
      <c r="J4" s="48" t="n">
        <f aca="false">G41</f>
        <v>0.173</v>
      </c>
      <c r="K4" s="49" t="n">
        <f aca="false">G42</f>
        <v>0.692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181"/>
      <c r="F5" s="31"/>
      <c r="G5" s="45" t="n">
        <v>2002</v>
      </c>
      <c r="H5" s="46" t="n">
        <f aca="false">G43</f>
        <v>0.101</v>
      </c>
      <c r="I5" s="47" t="n">
        <f aca="false">G44</f>
        <v>0.336</v>
      </c>
      <c r="J5" s="48" t="n">
        <f aca="false">G45</f>
        <v>0.166</v>
      </c>
      <c r="K5" s="49" t="n">
        <f aca="false">G46</f>
        <v>0.493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182" t="n">
        <f aca="false">PERCENTILE(H87:H98,0.66)</f>
        <v>0</v>
      </c>
      <c r="F6" s="31"/>
      <c r="G6" s="45" t="n">
        <v>2003</v>
      </c>
      <c r="H6" s="51" t="n">
        <f aca="false">G47</f>
        <v>0.15</v>
      </c>
      <c r="I6" s="52" t="n">
        <f aca="false">G48</f>
        <v>0.098</v>
      </c>
      <c r="J6" s="48" t="n">
        <f aca="false">G49</f>
        <v>0.0926775991194057</v>
      </c>
      <c r="K6" s="49" t="n">
        <f aca="false">G50</f>
        <v>0.298193474554499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NO HAY PELIGRO</v>
      </c>
      <c r="B7" s="53"/>
      <c r="C7" s="53"/>
      <c r="D7" s="53"/>
      <c r="E7" s="53"/>
      <c r="F7" s="31"/>
      <c r="G7" s="54" t="n">
        <v>2004</v>
      </c>
      <c r="H7" s="55" t="n">
        <f aca="false">G51</f>
        <v>0.0853082676432328</v>
      </c>
      <c r="I7" s="56" t="n">
        <f aca="false">G52</f>
        <v>0.0686073724350372</v>
      </c>
      <c r="J7" s="57" t="n">
        <f aca="false">G53</f>
        <v>0.129338799559703</v>
      </c>
      <c r="K7" s="58" t="n">
        <f aca="false">G54</f>
        <v>0.0917934044798753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1.82037716596067</v>
      </c>
      <c r="I8" s="61" t="n">
        <f aca="false">AVERAGE(I3:I7)/$H$10</f>
        <v>1.00688854342387</v>
      </c>
      <c r="J8" s="62" t="n">
        <f aca="false">AVERAGE(J3:J7)/$H$10</f>
        <v>0.393913397233738</v>
      </c>
      <c r="K8" s="63" t="n">
        <f aca="false">AVERAGE(K3:K7)/$H$10</f>
        <v>0.778820893381727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511795945889588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90" t="n">
        <v>36546</v>
      </c>
      <c r="E35" s="91" t="n">
        <v>0</v>
      </c>
      <c r="F35" s="91"/>
      <c r="G35" s="174" t="n">
        <v>2.609</v>
      </c>
      <c r="H35" s="93" t="n">
        <f aca="false">I71</f>
        <v>1.43321947164897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90" t="n">
        <v>36634</v>
      </c>
      <c r="E36" s="95" t="n">
        <v>3</v>
      </c>
      <c r="F36" s="95"/>
      <c r="G36" s="174" t="n">
        <v>1.712</v>
      </c>
      <c r="H36" s="93" t="n">
        <f aca="false">J71</f>
        <v>1.70028749575245</v>
      </c>
    </row>
    <row r="37" customFormat="false" ht="12" hidden="false" customHeight="true" outlineLevel="0" collapsed="false">
      <c r="A37" s="87"/>
      <c r="B37" s="88"/>
      <c r="C37" s="45" t="s">
        <v>49</v>
      </c>
      <c r="D37" s="90" t="n">
        <v>36732</v>
      </c>
      <c r="E37" s="95" t="n">
        <v>6</v>
      </c>
      <c r="F37" s="96"/>
      <c r="G37" s="174" t="n">
        <v>0.447</v>
      </c>
      <c r="H37" s="93" t="n">
        <f aca="false">K71</f>
        <v>1.13476719283747</v>
      </c>
    </row>
    <row r="38" customFormat="false" ht="12" hidden="false" customHeight="true" outlineLevel="0" collapsed="false">
      <c r="A38" s="87"/>
      <c r="B38" s="88"/>
      <c r="C38" s="54" t="s">
        <v>50</v>
      </c>
      <c r="D38" s="90" t="n">
        <v>36822</v>
      </c>
      <c r="E38" s="97" t="n">
        <v>9</v>
      </c>
      <c r="F38" s="97"/>
      <c r="G38" s="174" t="n">
        <v>0.418</v>
      </c>
      <c r="H38" s="93" t="n">
        <f aca="false">L71</f>
        <v>0.536708765201454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90" t="n">
        <v>36915</v>
      </c>
      <c r="E39" s="91" t="n">
        <v>12</v>
      </c>
      <c r="F39" s="91"/>
      <c r="G39" s="174" t="n">
        <v>1.713</v>
      </c>
      <c r="H39" s="93" t="n">
        <f aca="false">I72</f>
        <v>0.941013781117167</v>
      </c>
    </row>
    <row r="40" customFormat="false" ht="12" hidden="false" customHeight="true" outlineLevel="0" collapsed="false">
      <c r="A40" s="87"/>
      <c r="B40" s="98"/>
      <c r="C40" s="45" t="s">
        <v>48</v>
      </c>
      <c r="D40" s="90" t="n">
        <v>37005</v>
      </c>
      <c r="E40" s="95" t="n">
        <v>15</v>
      </c>
      <c r="F40" s="95"/>
      <c r="G40" s="174" t="n">
        <v>0.362</v>
      </c>
      <c r="H40" s="93" t="n">
        <f aca="false">J72</f>
        <v>0.359523407396254</v>
      </c>
    </row>
    <row r="41" customFormat="false" ht="12" hidden="false" customHeight="true" outlineLevel="0" collapsed="false">
      <c r="A41" s="87"/>
      <c r="B41" s="98"/>
      <c r="C41" s="45" t="s">
        <v>49</v>
      </c>
      <c r="D41" s="173" t="n">
        <v>37099</v>
      </c>
      <c r="E41" s="95" t="n">
        <v>18</v>
      </c>
      <c r="F41" s="95"/>
      <c r="G41" s="174" t="n">
        <v>0.173</v>
      </c>
      <c r="H41" s="93" t="n">
        <f aca="false">K72</f>
        <v>0.439182828547835</v>
      </c>
    </row>
    <row r="42" customFormat="false" ht="12" hidden="false" customHeight="true" outlineLevel="0" collapsed="false">
      <c r="A42" s="87"/>
      <c r="B42" s="98"/>
      <c r="C42" s="54" t="s">
        <v>50</v>
      </c>
      <c r="D42" s="173" t="n">
        <v>37193</v>
      </c>
      <c r="E42" s="97" t="n">
        <v>21</v>
      </c>
      <c r="F42" s="97"/>
      <c r="G42" s="174" t="n">
        <v>0.692</v>
      </c>
      <c r="H42" s="93" t="n">
        <f aca="false">L72</f>
        <v>0.888522644783268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73" t="n">
        <v>37278</v>
      </c>
      <c r="E43" s="91" t="n">
        <v>24</v>
      </c>
      <c r="F43" s="91"/>
      <c r="G43" s="174" t="n">
        <v>0.101</v>
      </c>
      <c r="H43" s="93" t="n">
        <f aca="false">I73</f>
        <v>0.0554830075264646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56" t="n">
        <v>37368</v>
      </c>
      <c r="E44" s="95" t="n">
        <v>27</v>
      </c>
      <c r="F44" s="95"/>
      <c r="G44" s="157" t="n">
        <v>0.336</v>
      </c>
      <c r="H44" s="93" t="n">
        <f aca="false">J73</f>
        <v>0.333701284213098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200" t="n">
        <v>37468</v>
      </c>
      <c r="E45" s="95" t="n">
        <v>30</v>
      </c>
      <c r="F45" s="95"/>
      <c r="G45" s="201" t="n">
        <v>0.166</v>
      </c>
      <c r="H45" s="93" t="n">
        <f aca="false">K73</f>
        <v>0.421412425080582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200" t="n">
        <v>37559</v>
      </c>
      <c r="E46" s="97" t="n">
        <v>33</v>
      </c>
      <c r="F46" s="97"/>
      <c r="G46" s="201" t="n">
        <v>0.493</v>
      </c>
      <c r="H46" s="93" t="n">
        <f aca="false">L73</f>
        <v>0.633008184795016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200" t="n">
        <v>37641</v>
      </c>
      <c r="E47" s="91" t="n">
        <v>36</v>
      </c>
      <c r="F47" s="91"/>
      <c r="G47" s="201" t="n">
        <v>0.15</v>
      </c>
      <c r="H47" s="93" t="n">
        <f aca="false">I74</f>
        <v>0.0824005062274227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200" t="n">
        <v>37725</v>
      </c>
      <c r="E48" s="95" t="n">
        <v>39</v>
      </c>
      <c r="F48" s="95"/>
      <c r="G48" s="201" t="n">
        <v>0.098</v>
      </c>
      <c r="H48" s="93" t="n">
        <f aca="false">J74</f>
        <v>0.0973295412288202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200" t="n">
        <v>37816</v>
      </c>
      <c r="E49" s="95" t="n">
        <v>42</v>
      </c>
      <c r="F49" s="95"/>
      <c r="G49" s="201" t="n">
        <v>0.0926775991194057</v>
      </c>
      <c r="H49" s="93" t="n">
        <f aca="false">K74</f>
        <v>0.235274046961173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02" t="n">
        <v>37908</v>
      </c>
      <c r="E50" s="97" t="n">
        <v>45</v>
      </c>
      <c r="F50" s="97"/>
      <c r="G50" s="103" t="n">
        <v>0.298193474554499</v>
      </c>
      <c r="H50" s="93" t="n">
        <f aca="false">L74</f>
        <v>0.382878113682479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200" t="n">
        <v>38009</v>
      </c>
      <c r="E51" s="91" t="n">
        <v>48</v>
      </c>
      <c r="F51" s="91"/>
      <c r="G51" s="201" t="n">
        <v>0.0853082676432328</v>
      </c>
      <c r="H51" s="93" t="n">
        <f aca="false">I75</f>
        <v>0.0468629629279123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200" t="n">
        <v>38146</v>
      </c>
      <c r="E52" s="95" t="n">
        <v>51</v>
      </c>
      <c r="F52" s="95"/>
      <c r="G52" s="201" t="n">
        <v>0.0686073724350372</v>
      </c>
      <c r="H52" s="93" t="n">
        <f aca="false">J75</f>
        <v>0.068138000857316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 t="n">
        <v>54</v>
      </c>
      <c r="F53" s="95"/>
      <c r="G53" s="104" t="n">
        <f aca="false">(G49+G45)/2</f>
        <v>0.129338799559703</v>
      </c>
      <c r="H53" s="93" t="n">
        <f aca="false">K75</f>
        <v>0.328343236020878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200" t="n">
        <v>38302</v>
      </c>
      <c r="E54" s="97" t="n">
        <v>57</v>
      </c>
      <c r="F54" s="97"/>
      <c r="G54" s="201" t="n">
        <v>0.0917934044798753</v>
      </c>
      <c r="H54" s="93" t="n">
        <f aca="false">L75</f>
        <v>0.117862020985721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54,$E$35:$E$54,E55)&gt;0,TREND($H$35:$H$54,$E$35:$E$54,E55),0)</f>
        <v>0</v>
      </c>
      <c r="H55" s="107" t="n">
        <f aca="false">G55*H$8</f>
        <v>0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</v>
      </c>
      <c r="H56" s="108" t="n">
        <f aca="false">G56*I$8</f>
        <v>0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</v>
      </c>
      <c r="H57" s="108" t="n">
        <f aca="false">G57*J$8</f>
        <v>0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</v>
      </c>
      <c r="H58" s="108" t="n">
        <f aca="false">G58*K$8</f>
        <v>0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</v>
      </c>
      <c r="H59" s="110" t="n">
        <f aca="false">G59*H$8</f>
        <v>0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</v>
      </c>
      <c r="H60" s="111" t="n">
        <f aca="false">G60*I$8</f>
        <v>0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</v>
      </c>
      <c r="H61" s="111" t="n">
        <f aca="false">G61*J$8</f>
        <v>0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</v>
      </c>
      <c r="H62" s="112" t="n">
        <f aca="false">G62*K$8</f>
        <v>0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</v>
      </c>
      <c r="H63" s="110" t="n">
        <f aca="false">G63*H$8</f>
        <v>0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</v>
      </c>
      <c r="H64" s="111" t="n">
        <f aca="false">G64*I$8</f>
        <v>0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</v>
      </c>
      <c r="H65" s="111" t="n">
        <f aca="false">G65*J$8</f>
        <v>0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</v>
      </c>
      <c r="H66" s="112" t="n">
        <f aca="false">G66*K$8</f>
        <v>0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</v>
      </c>
      <c r="H67" s="110" t="n">
        <f aca="false">G67*H$8</f>
        <v>0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</v>
      </c>
      <c r="H68" s="111" t="n">
        <f aca="false">G68*I$8</f>
        <v>0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</v>
      </c>
      <c r="H69" s="111" t="n">
        <f aca="false">G69*J$8</f>
        <v>0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</v>
      </c>
      <c r="H70" s="115" t="n">
        <f aca="false">G70*K$8</f>
        <v>0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</v>
      </c>
      <c r="H71" s="120" t="n">
        <f aca="false">G71*H$8</f>
        <v>0</v>
      </c>
      <c r="I71" s="121" t="n">
        <f aca="false">H3/H$8</f>
        <v>1.43321947164897</v>
      </c>
      <c r="J71" s="122" t="n">
        <f aca="false">I3/I$8</f>
        <v>1.70028749575245</v>
      </c>
      <c r="K71" s="122" t="n">
        <f aca="false">J3/J$8</f>
        <v>1.13476719283747</v>
      </c>
      <c r="L71" s="123" t="n">
        <f aca="false">K3/K$8</f>
        <v>0.536708765201454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</v>
      </c>
      <c r="H72" s="124" t="n">
        <f aca="false">G72*I$8</f>
        <v>0</v>
      </c>
      <c r="I72" s="125" t="n">
        <f aca="false">H4/H$8</f>
        <v>0.941013781117167</v>
      </c>
      <c r="J72" s="126" t="n">
        <f aca="false">I4/I$8</f>
        <v>0.359523407396254</v>
      </c>
      <c r="K72" s="126" t="n">
        <f aca="false">J4/J$8</f>
        <v>0.439182828547835</v>
      </c>
      <c r="L72" s="127" t="n">
        <f aca="false">K4/K$8</f>
        <v>0.888522644783268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</v>
      </c>
      <c r="H73" s="124" t="n">
        <f aca="false">G73*J$8</f>
        <v>0</v>
      </c>
      <c r="I73" s="125" t="n">
        <f aca="false">H5/H$8</f>
        <v>0.0554830075264646</v>
      </c>
      <c r="J73" s="126" t="n">
        <f aca="false">I5/I$8</f>
        <v>0.333701284213098</v>
      </c>
      <c r="K73" s="126" t="n">
        <f aca="false">J5/J$8</f>
        <v>0.421412425080582</v>
      </c>
      <c r="L73" s="127" t="n">
        <f aca="false">K5/K$8</f>
        <v>0.633008184795016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</v>
      </c>
      <c r="H74" s="128" t="n">
        <f aca="false">G74*K$8</f>
        <v>0</v>
      </c>
      <c r="I74" s="129" t="n">
        <f aca="false">H6/H$8</f>
        <v>0.0824005062274227</v>
      </c>
      <c r="J74" s="126" t="n">
        <f aca="false">I6/I$8</f>
        <v>0.0973295412288202</v>
      </c>
      <c r="K74" s="126" t="n">
        <f aca="false">J6/J$8</f>
        <v>0.235274046961173</v>
      </c>
      <c r="L74" s="127" t="n">
        <f aca="false">K6/K$8</f>
        <v>0.382878113682479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</v>
      </c>
      <c r="H75" s="120" t="n">
        <f aca="false">G75*H$8</f>
        <v>0</v>
      </c>
      <c r="I75" s="130" t="n">
        <f aca="false">H7/H$8</f>
        <v>0.0468629629279123</v>
      </c>
      <c r="J75" s="131" t="n">
        <f aca="false">I7/I$8</f>
        <v>0.068138000857316</v>
      </c>
      <c r="K75" s="131" t="n">
        <f aca="false">J7/J$8</f>
        <v>0.328343236020878</v>
      </c>
      <c r="L75" s="132" t="n">
        <f aca="false">K7/K$8</f>
        <v>0.117862020985721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</v>
      </c>
      <c r="H76" s="124" t="n">
        <f aca="false">G76*I$8</f>
        <v>0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</v>
      </c>
      <c r="H77" s="124" t="n">
        <f aca="false">G77*J$8</f>
        <v>0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</v>
      </c>
      <c r="H78" s="136" t="n">
        <f aca="false">G78*K$8</f>
        <v>0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</v>
      </c>
      <c r="H79" s="138" t="n">
        <f aca="false">G79*H$8</f>
        <v>0</v>
      </c>
      <c r="I79" s="139" t="n">
        <f aca="false">IF(H79&gt;$E$2,$E$2+(H79-$E$2)*(1-K79/100),H79)</f>
        <v>0</v>
      </c>
      <c r="J79" s="139" t="n">
        <f aca="false">H79-I79</f>
        <v>0</v>
      </c>
      <c r="K79" s="140" t="n">
        <v>3</v>
      </c>
      <c r="M79" s="141" t="n">
        <f aca="false">I79</f>
        <v>0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</v>
      </c>
      <c r="H80" s="142" t="n">
        <f aca="false">G80*I$8</f>
        <v>0</v>
      </c>
      <c r="I80" s="143" t="n">
        <f aca="false">IF(H80&gt;$E$2,$E$2+(H80-$E$2)*(1-K80/100),H80)</f>
        <v>0</v>
      </c>
      <c r="J80" s="143" t="n">
        <f aca="false">H80-I80</f>
        <v>0</v>
      </c>
      <c r="K80" s="144" t="n">
        <v>9</v>
      </c>
      <c r="M80" s="145" t="n">
        <f aca="false">I80</f>
        <v>0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</v>
      </c>
      <c r="H81" s="142" t="n">
        <f aca="false">G81*J$8</f>
        <v>0</v>
      </c>
      <c r="I81" s="143" t="n">
        <f aca="false">IF(H81&gt;$E$2,$E$2+(H81-$E$2)*(1-K81/100),H81)</f>
        <v>0</v>
      </c>
      <c r="J81" s="143" t="n">
        <f aca="false">H81-I81</f>
        <v>0</v>
      </c>
      <c r="K81" s="144" t="n">
        <v>27</v>
      </c>
      <c r="M81" s="145" t="n">
        <f aca="false">I81</f>
        <v>0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</v>
      </c>
      <c r="H82" s="146" t="n">
        <f aca="false">G82*K$8</f>
        <v>0</v>
      </c>
      <c r="I82" s="147" t="n">
        <f aca="false">IF(H82&gt;$E$2,$E$2+(H82-$E$2)*(1-K82/100),H82)</f>
        <v>0</v>
      </c>
      <c r="J82" s="147" t="n">
        <f aca="false">H82-I82</f>
        <v>0</v>
      </c>
      <c r="K82" s="148" t="n">
        <v>81</v>
      </c>
      <c r="M82" s="149" t="n">
        <f aca="false">I82</f>
        <v>0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</v>
      </c>
      <c r="H83" s="138" t="n">
        <f aca="false">G83*H$8</f>
        <v>0</v>
      </c>
      <c r="I83" s="139" t="n">
        <f aca="false">IF(H83&gt;$E$2,$E$2+(H83-$E$2)*(1-K83/100),H83)</f>
        <v>0</v>
      </c>
      <c r="J83" s="139" t="n">
        <f aca="false">H83-I83</f>
        <v>0</v>
      </c>
      <c r="K83" s="140" t="n">
        <v>100</v>
      </c>
      <c r="M83" s="141" t="n">
        <f aca="false">I83</f>
        <v>0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</v>
      </c>
      <c r="H84" s="142" t="n">
        <f aca="false">G84*I$8</f>
        <v>0</v>
      </c>
      <c r="I84" s="143" t="n">
        <f aca="false">IF(H84&gt;$E$2,$E$2+(H84-$E$2)*(1-K84/100),H84)</f>
        <v>0</v>
      </c>
      <c r="J84" s="143" t="n">
        <f aca="false">H84-I84</f>
        <v>0</v>
      </c>
      <c r="K84" s="144" t="n">
        <v>100</v>
      </c>
      <c r="M84" s="145" t="n">
        <f aca="false">I84</f>
        <v>0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</v>
      </c>
      <c r="H85" s="142" t="n">
        <f aca="false">G85*J$8</f>
        <v>0</v>
      </c>
      <c r="I85" s="143" t="n">
        <f aca="false">IF(H85&gt;$E$2,$E$2+(H85-$E$2)*(1-K85/100),H85)</f>
        <v>0</v>
      </c>
      <c r="J85" s="143" t="n">
        <f aca="false">H85-I85</f>
        <v>0</v>
      </c>
      <c r="K85" s="144" t="n">
        <v>100</v>
      </c>
      <c r="M85" s="145" t="n">
        <f aca="false">I85</f>
        <v>0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</v>
      </c>
      <c r="H86" s="146" t="n">
        <f aca="false">G86*K$8</f>
        <v>0</v>
      </c>
      <c r="I86" s="147" t="n">
        <f aca="false">IF(H86&gt;$E$2,$E$2+(H86-$E$2)*(1-K86/100),H86)</f>
        <v>0</v>
      </c>
      <c r="J86" s="147" t="n">
        <f aca="false">H86-I86</f>
        <v>0</v>
      </c>
      <c r="K86" s="148" t="n">
        <v>100</v>
      </c>
      <c r="M86" s="149" t="n">
        <f aca="false">I86</f>
        <v>0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</v>
      </c>
      <c r="H87" s="138" t="n">
        <f aca="false">G87*H$8</f>
        <v>0</v>
      </c>
      <c r="I87" s="139" t="n">
        <f aca="false">IF(H87&gt;$E$2,$E$2+(H87-$E$2)*(1-K87/100),H87)</f>
        <v>0</v>
      </c>
      <c r="J87" s="139" t="n">
        <f aca="false">H87-I87</f>
        <v>0</v>
      </c>
      <c r="K87" s="140" t="n">
        <v>100</v>
      </c>
      <c r="M87" s="141" t="n">
        <f aca="false">I87</f>
        <v>0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</v>
      </c>
      <c r="H88" s="142" t="n">
        <f aca="false">G88*I$8</f>
        <v>0</v>
      </c>
      <c r="I88" s="143" t="n">
        <f aca="false">IF(H88&gt;$E$2,$E$2+(H88-$E$2)*(1-K88/100),H88)</f>
        <v>0</v>
      </c>
      <c r="J88" s="143" t="n">
        <f aca="false">H88-I88</f>
        <v>0</v>
      </c>
      <c r="K88" s="144" t="n">
        <v>100</v>
      </c>
      <c r="M88" s="145" t="n">
        <f aca="false">I88</f>
        <v>0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</v>
      </c>
      <c r="H89" s="142" t="n">
        <f aca="false">G89*J$8</f>
        <v>0</v>
      </c>
      <c r="I89" s="143" t="n">
        <f aca="false">IF(H89&gt;$E$2,$E$2+(H89-$E$2)*(1-K89/100),H89)</f>
        <v>0</v>
      </c>
      <c r="J89" s="143" t="n">
        <f aca="false">H89-I89</f>
        <v>0</v>
      </c>
      <c r="K89" s="144" t="n">
        <v>100</v>
      </c>
      <c r="M89" s="145" t="n">
        <f aca="false">I89</f>
        <v>0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</v>
      </c>
      <c r="H90" s="150" t="n">
        <f aca="false">G90*K$8</f>
        <v>0</v>
      </c>
      <c r="I90" s="151" t="n">
        <f aca="false">IF(H90&gt;$E$2,$E$2+(H90-$E$2)*(1-K90/100),H90)</f>
        <v>0</v>
      </c>
      <c r="J90" s="151" t="n">
        <f aca="false">H90-I90</f>
        <v>0</v>
      </c>
      <c r="K90" s="152" t="n">
        <v>100</v>
      </c>
      <c r="M90" s="153" t="n">
        <f aca="false">I90</f>
        <v>0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</v>
      </c>
      <c r="H91" s="138" t="n">
        <f aca="false">G91*H$8</f>
        <v>0</v>
      </c>
      <c r="I91" s="139" t="n">
        <f aca="false">IF(H91&gt;$E$2,$E$2+(H91-$E$2)*(1-K91/100),H91)</f>
        <v>0</v>
      </c>
      <c r="J91" s="139" t="n">
        <f aca="false">H91-I91</f>
        <v>0</v>
      </c>
      <c r="K91" s="140" t="n">
        <v>100</v>
      </c>
      <c r="M91" s="141" t="n">
        <f aca="false">I91</f>
        <v>0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</v>
      </c>
      <c r="H92" s="142" t="n">
        <f aca="false">G92*I$8</f>
        <v>0</v>
      </c>
      <c r="I92" s="143" t="n">
        <f aca="false">IF(H92&gt;$E$2,$E$2+(H92-$E$2)*(1-K92/100),H92)</f>
        <v>0</v>
      </c>
      <c r="J92" s="143" t="n">
        <f aca="false">H92-I92</f>
        <v>0</v>
      </c>
      <c r="K92" s="144" t="n">
        <v>100</v>
      </c>
      <c r="M92" s="145" t="n">
        <f aca="false">I92</f>
        <v>0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</v>
      </c>
      <c r="H93" s="142" t="n">
        <f aca="false">G93*J$8</f>
        <v>0</v>
      </c>
      <c r="I93" s="143" t="n">
        <f aca="false">IF(H93&gt;$E$2,$E$2+(H93-$E$2)*(1-K93/100),H93)</f>
        <v>0</v>
      </c>
      <c r="J93" s="143" t="n">
        <f aca="false">H93-I93</f>
        <v>0</v>
      </c>
      <c r="K93" s="144" t="n">
        <v>100</v>
      </c>
      <c r="M93" s="145" t="n">
        <f aca="false">I93</f>
        <v>0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</v>
      </c>
      <c r="H94" s="146" t="n">
        <f aca="false">G94*K$8</f>
        <v>0</v>
      </c>
      <c r="I94" s="147" t="n">
        <f aca="false">IF(H94&gt;$E$2,$E$2+(H94-$E$2)*(1-K94/100),H94)</f>
        <v>0</v>
      </c>
      <c r="J94" s="147" t="n">
        <f aca="false">H94-I94</f>
        <v>0</v>
      </c>
      <c r="K94" s="148" t="n">
        <v>100</v>
      </c>
      <c r="M94" s="149" t="n">
        <f aca="false">I94</f>
        <v>0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</v>
      </c>
      <c r="H95" s="138" t="n">
        <f aca="false">G95*H$8</f>
        <v>0</v>
      </c>
      <c r="I95" s="139" t="n">
        <f aca="false">IF(H95&gt;$E$2,$E$2+(H95-$E$2)*(1-K95/100),H95)</f>
        <v>0</v>
      </c>
      <c r="J95" s="139" t="n">
        <f aca="false">H95-I95</f>
        <v>0</v>
      </c>
      <c r="K95" s="140" t="n">
        <v>100</v>
      </c>
      <c r="M95" s="141" t="n">
        <f aca="false">I95</f>
        <v>0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</v>
      </c>
      <c r="H96" s="142" t="n">
        <f aca="false">G96*I$8</f>
        <v>0</v>
      </c>
      <c r="I96" s="143" t="n">
        <f aca="false">IF(H96&gt;$E$2,$E$2+(H96-$E$2)*(1-K96/100),H96)</f>
        <v>0</v>
      </c>
      <c r="J96" s="143" t="n">
        <f aca="false">H96-I96</f>
        <v>0</v>
      </c>
      <c r="K96" s="144" t="n">
        <v>100</v>
      </c>
      <c r="M96" s="145" t="n">
        <f aca="false">I96</f>
        <v>0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</v>
      </c>
      <c r="H97" s="142" t="n">
        <f aca="false">G97*J$8</f>
        <v>0</v>
      </c>
      <c r="I97" s="143" t="n">
        <f aca="false">IF(H97&gt;$E$2,$E$2+(H97-$E$2)*(1-K97/100),H97)</f>
        <v>0</v>
      </c>
      <c r="J97" s="143" t="n">
        <f aca="false">H97-I97</f>
        <v>0</v>
      </c>
      <c r="K97" s="144" t="n">
        <v>100</v>
      </c>
      <c r="M97" s="145" t="n">
        <f aca="false">I97</f>
        <v>0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</v>
      </c>
      <c r="H98" s="146" t="n">
        <f aca="false">G98*K$8</f>
        <v>0</v>
      </c>
      <c r="I98" s="147" t="n">
        <f aca="false">IF(H98&gt;$E$2,$E$2+(H98-$E$2)*(1-K98/100),H98)</f>
        <v>0</v>
      </c>
      <c r="J98" s="147" t="n">
        <f aca="false">H98-I98</f>
        <v>0</v>
      </c>
      <c r="K98" s="148" t="n">
        <v>100</v>
      </c>
      <c r="M98" s="149" t="n">
        <f aca="false">I98</f>
        <v>0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24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04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023</v>
      </c>
      <c r="I3" s="40" t="n">
        <f aca="false">G36</f>
        <v>0.009</v>
      </c>
      <c r="J3" s="41" t="n">
        <f aca="false">G37</f>
        <v>0.016</v>
      </c>
      <c r="K3" s="42" t="n">
        <f aca="false">G38</f>
        <v>0.039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44" t="n">
        <f aca="false">PERCENTILE(H59:H70,0.66)</f>
        <v>0.0162447081289795</v>
      </c>
      <c r="F4" s="31"/>
      <c r="G4" s="45" t="n">
        <v>2001</v>
      </c>
      <c r="H4" s="46" t="n">
        <f aca="false">G39</f>
        <v>0.01</v>
      </c>
      <c r="I4" s="47" t="n">
        <f aca="false">G40</f>
        <v>0.137</v>
      </c>
      <c r="J4" s="48" t="n">
        <f aca="false">G41</f>
        <v>0.065</v>
      </c>
      <c r="K4" s="49" t="n">
        <f aca="false">G42</f>
        <v>0.006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44"/>
      <c r="F5" s="31"/>
      <c r="G5" s="45" t="n">
        <v>2002</v>
      </c>
      <c r="H5" s="46" t="n">
        <f aca="false">G43</f>
        <v>0.003</v>
      </c>
      <c r="I5" s="47" t="n">
        <f aca="false">G44</f>
        <v>0.042</v>
      </c>
      <c r="J5" s="48" t="n">
        <f aca="false">G45</f>
        <v>0.049</v>
      </c>
      <c r="K5" s="49" t="n">
        <f aca="false">G46</f>
        <v>0.059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50" t="n">
        <f aca="false">PERCENTILE(H87:H98,0.66)</f>
        <v>0</v>
      </c>
      <c r="F6" s="31"/>
      <c r="G6" s="45" t="n">
        <v>2003</v>
      </c>
      <c r="H6" s="51" t="n">
        <f aca="false">G47</f>
        <v>0.007</v>
      </c>
      <c r="I6" s="52" t="n">
        <f aca="false">G48</f>
        <v>0.01</v>
      </c>
      <c r="J6" s="48" t="n">
        <f aca="false">G49</f>
        <v>0.0240421266934504</v>
      </c>
      <c r="K6" s="49" t="n">
        <f aca="false">G50</f>
        <v>0.0330242660625449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NO HAY PELIGRO</v>
      </c>
      <c r="B7" s="53"/>
      <c r="C7" s="53"/>
      <c r="D7" s="53"/>
      <c r="E7" s="53"/>
      <c r="F7" s="31"/>
      <c r="G7" s="54" t="n">
        <v>2004</v>
      </c>
      <c r="H7" s="55" t="n">
        <f aca="false">G51</f>
        <v>0.00836355565129733</v>
      </c>
      <c r="I7" s="56" t="n">
        <f aca="false">G52</f>
        <v>0.0542592430039569</v>
      </c>
      <c r="J7" s="57" t="n">
        <f aca="false">G53</f>
        <v>0.0365210633467252</v>
      </c>
      <c r="K7" s="58" t="n">
        <f aca="false">G54</f>
        <v>0.0128873094954079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0.318979971370246</v>
      </c>
      <c r="I8" s="61" t="n">
        <f aca="false">AVERAGE(I3:I7)/$H$10</f>
        <v>1.56659026212197</v>
      </c>
      <c r="J8" s="62" t="n">
        <f aca="false">AVERAGE(J3:J7)/$H$10</f>
        <v>1.18344300997983</v>
      </c>
      <c r="K8" s="63" t="n">
        <f aca="false">AVERAGE(K3:K7)/$H$10</f>
        <v>0.930986756527952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0322048782126691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90" t="n">
        <v>36545</v>
      </c>
      <c r="E35" s="91" t="n">
        <v>0</v>
      </c>
      <c r="F35" s="91"/>
      <c r="G35" s="92" t="n">
        <v>0.023</v>
      </c>
      <c r="H35" s="93" t="n">
        <f aca="false">I71</f>
        <v>0.0721048406305845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90" t="n">
        <v>36635</v>
      </c>
      <c r="E36" s="95" t="n">
        <v>3</v>
      </c>
      <c r="F36" s="95"/>
      <c r="G36" s="92" t="n">
        <v>0.009</v>
      </c>
      <c r="H36" s="93" t="n">
        <f aca="false">J71</f>
        <v>0.00574496102625416</v>
      </c>
    </row>
    <row r="37" customFormat="false" ht="12" hidden="false" customHeight="true" outlineLevel="0" collapsed="false">
      <c r="A37" s="87"/>
      <c r="B37" s="88"/>
      <c r="C37" s="45" t="s">
        <v>49</v>
      </c>
      <c r="D37" s="90" t="n">
        <v>36734</v>
      </c>
      <c r="E37" s="95" t="n">
        <v>6</v>
      </c>
      <c r="F37" s="96"/>
      <c r="G37" s="92" t="n">
        <v>0.016</v>
      </c>
      <c r="H37" s="93" t="n">
        <f aca="false">K71</f>
        <v>0.0135198736779667</v>
      </c>
    </row>
    <row r="38" customFormat="false" ht="12" hidden="false" customHeight="true" outlineLevel="0" collapsed="false">
      <c r="A38" s="87"/>
      <c r="B38" s="88"/>
      <c r="C38" s="54" t="s">
        <v>50</v>
      </c>
      <c r="D38" s="90" t="n">
        <v>36824</v>
      </c>
      <c r="E38" s="97" t="n">
        <v>9</v>
      </c>
      <c r="F38" s="97"/>
      <c r="G38" s="92" t="n">
        <v>0.039</v>
      </c>
      <c r="H38" s="93" t="n">
        <f aca="false">L71</f>
        <v>0.0418910362865393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90" t="n">
        <v>36913</v>
      </c>
      <c r="E39" s="91" t="n">
        <v>12</v>
      </c>
      <c r="F39" s="91"/>
      <c r="G39" s="92" t="n">
        <v>0.01</v>
      </c>
      <c r="H39" s="93" t="n">
        <f aca="false">I72</f>
        <v>0.0313499307089498</v>
      </c>
    </row>
    <row r="40" customFormat="false" ht="12" hidden="false" customHeight="true" outlineLevel="0" collapsed="false">
      <c r="A40" s="87"/>
      <c r="B40" s="98"/>
      <c r="C40" s="45" t="s">
        <v>48</v>
      </c>
      <c r="D40" s="90" t="n">
        <v>36991</v>
      </c>
      <c r="E40" s="95" t="n">
        <v>15</v>
      </c>
      <c r="F40" s="95"/>
      <c r="G40" s="92" t="n">
        <v>0.137</v>
      </c>
      <c r="H40" s="93" t="n">
        <f aca="false">J72</f>
        <v>0.0874510733996467</v>
      </c>
    </row>
    <row r="41" customFormat="false" ht="12" hidden="false" customHeight="true" outlineLevel="0" collapsed="false">
      <c r="A41" s="87"/>
      <c r="B41" s="98"/>
      <c r="C41" s="45" t="s">
        <v>49</v>
      </c>
      <c r="D41" s="90" t="n">
        <v>37084</v>
      </c>
      <c r="E41" s="95" t="n">
        <v>18</v>
      </c>
      <c r="F41" s="95"/>
      <c r="G41" s="92" t="n">
        <v>0.065</v>
      </c>
      <c r="H41" s="93" t="n">
        <f aca="false">K72</f>
        <v>0.0549244868167396</v>
      </c>
    </row>
    <row r="42" customFormat="false" ht="12" hidden="false" customHeight="true" outlineLevel="0" collapsed="false">
      <c r="A42" s="87"/>
      <c r="B42" s="98"/>
      <c r="C42" s="54" t="s">
        <v>50</v>
      </c>
      <c r="D42" s="90" t="n">
        <v>37173</v>
      </c>
      <c r="E42" s="97" t="n">
        <v>21</v>
      </c>
      <c r="F42" s="97"/>
      <c r="G42" s="92" t="n">
        <v>0.006</v>
      </c>
      <c r="H42" s="93" t="n">
        <f aca="false">L72</f>
        <v>0.00644477481331374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90" t="n">
        <v>37271</v>
      </c>
      <c r="E43" s="91" t="n">
        <v>24</v>
      </c>
      <c r="F43" s="91"/>
      <c r="G43" s="92" t="n">
        <v>0.003</v>
      </c>
      <c r="H43" s="93" t="n">
        <f aca="false">I73</f>
        <v>0.00940497921268493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90" t="n">
        <v>37355</v>
      </c>
      <c r="E44" s="95" t="n">
        <v>27</v>
      </c>
      <c r="F44" s="95"/>
      <c r="G44" s="92" t="n">
        <v>0.042</v>
      </c>
      <c r="H44" s="93" t="n">
        <f aca="false">J73</f>
        <v>0.0268098181225194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00" t="n">
        <v>37467</v>
      </c>
      <c r="E45" s="95" t="n">
        <v>30</v>
      </c>
      <c r="F45" s="95"/>
      <c r="G45" s="101" t="n">
        <v>0.049</v>
      </c>
      <c r="H45" s="93" t="n">
        <f aca="false">K73</f>
        <v>0.0414046131387729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00" t="n">
        <v>37557</v>
      </c>
      <c r="E46" s="97" t="n">
        <v>33</v>
      </c>
      <c r="F46" s="97"/>
      <c r="G46" s="101" t="n">
        <v>0.059</v>
      </c>
      <c r="H46" s="93" t="n">
        <f aca="false">L73</f>
        <v>0.0633736189975851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100" t="n">
        <v>37643</v>
      </c>
      <c r="E47" s="91" t="n">
        <v>36</v>
      </c>
      <c r="F47" s="91"/>
      <c r="G47" s="101" t="n">
        <v>0.007</v>
      </c>
      <c r="H47" s="93" t="n">
        <f aca="false">I74</f>
        <v>0.0219449514962648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100" t="n">
        <v>37727</v>
      </c>
      <c r="E48" s="95" t="n">
        <v>39</v>
      </c>
      <c r="F48" s="95"/>
      <c r="G48" s="101" t="n">
        <v>0.01</v>
      </c>
      <c r="H48" s="93" t="n">
        <f aca="false">J74</f>
        <v>0.00638329002917129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100" t="n">
        <v>37818</v>
      </c>
      <c r="E49" s="95" t="n">
        <v>42</v>
      </c>
      <c r="F49" s="95"/>
      <c r="G49" s="101" t="n">
        <v>0.0240421266934504</v>
      </c>
      <c r="H49" s="93" t="n">
        <f aca="false">K74</f>
        <v>0.02031540724032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02" t="n">
        <v>37910</v>
      </c>
      <c r="E50" s="97" t="n">
        <v>45</v>
      </c>
      <c r="F50" s="97"/>
      <c r="G50" s="103" t="n">
        <v>0.0330242660625449</v>
      </c>
      <c r="H50" s="93" t="n">
        <f aca="false">L74</f>
        <v>0.0354723263580102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100" t="n">
        <v>38008</v>
      </c>
      <c r="E51" s="91" t="n">
        <v>48</v>
      </c>
      <c r="F51" s="91"/>
      <c r="G51" s="101" t="n">
        <v>0.00836355565129733</v>
      </c>
      <c r="H51" s="93" t="n">
        <f aca="false">I75</f>
        <v>0.0262196890148617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100" t="n">
        <v>38141</v>
      </c>
      <c r="E52" s="95" t="n">
        <v>51</v>
      </c>
      <c r="F52" s="95"/>
      <c r="G52" s="101" t="n">
        <v>0.0542592430039569</v>
      </c>
      <c r="H52" s="93" t="n">
        <f aca="false">J75</f>
        <v>0.0346352484857541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 t="n">
        <v>54</v>
      </c>
      <c r="F53" s="95"/>
      <c r="G53" s="104" t="n">
        <f aca="false">(G49+G45)/2</f>
        <v>0.0365210633467252</v>
      </c>
      <c r="H53" s="93" t="n">
        <f aca="false">K75</f>
        <v>0.0308600101895465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100" t="n">
        <v>38268</v>
      </c>
      <c r="E54" s="97" t="n">
        <v>57</v>
      </c>
      <c r="F54" s="97"/>
      <c r="G54" s="101" t="n">
        <v>0.0128873094954079</v>
      </c>
      <c r="H54" s="93" t="n">
        <f aca="false">L75</f>
        <v>0.0138426346078973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54,$E$35:$E$54,E55)&gt;0,TREND($H$35:$H$54,$E$35:$E$54,E55),0)</f>
        <v>0.02263894878563</v>
      </c>
      <c r="H55" s="107" t="n">
        <f aca="false">G55*H$8</f>
        <v>0.00722137123549271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.0217279078878167</v>
      </c>
      <c r="H56" s="108" t="n">
        <f aca="false">G56*I$8</f>
        <v>0.0340387289133367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.0208168669900034</v>
      </c>
      <c r="H57" s="108" t="n">
        <f aca="false">G57*J$8</f>
        <v>0.0246355757289995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.0199058260921902</v>
      </c>
      <c r="H58" s="108" t="n">
        <f aca="false">G58*K$8</f>
        <v>0.0185320604695776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.0189947851943769</v>
      </c>
      <c r="H59" s="110" t="n">
        <f aca="false">G59*H$8</f>
        <v>0.00605895603748633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.0180837442965637</v>
      </c>
      <c r="H60" s="111" t="n">
        <f aca="false">G60*I$8</f>
        <v>0.0283298177177003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.0171727033987504</v>
      </c>
      <c r="H61" s="111" t="n">
        <f aca="false">G61*J$8</f>
        <v>0.0203229157997081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.0162616625009372</v>
      </c>
      <c r="H62" s="112" t="n">
        <f aca="false">G62*K$8</f>
        <v>0.0151393924274997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.0153506216031239</v>
      </c>
      <c r="H63" s="110" t="n">
        <f aca="false">G63*H$8</f>
        <v>0.00489654083947995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.0144395807053107</v>
      </c>
      <c r="H64" s="111" t="n">
        <f aca="false">G64*I$8</f>
        <v>0.0226209065220639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.0135285398074974</v>
      </c>
      <c r="H65" s="111" t="n">
        <f aca="false">G65*J$8</f>
        <v>0.0160102558704167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.0126174989096841</v>
      </c>
      <c r="H66" s="112" t="n">
        <f aca="false">G66*K$8</f>
        <v>0.0117467243854218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.0117064580118709</v>
      </c>
      <c r="H67" s="110" t="n">
        <f aca="false">G67*H$8</f>
        <v>0.00373412564147356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.0107954171140576</v>
      </c>
      <c r="H68" s="111" t="n">
        <f aca="false">G68*I$8</f>
        <v>0.0169119953264275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.00988437621624437</v>
      </c>
      <c r="H69" s="111" t="n">
        <f aca="false">G69*J$8</f>
        <v>0.0116975959411253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.00897333531843111</v>
      </c>
      <c r="H70" s="115" t="n">
        <f aca="false">G70*K$8</f>
        <v>0.0083540563433439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.00806229442061786</v>
      </c>
      <c r="H71" s="120" t="n">
        <f aca="false">G71*H$8</f>
        <v>0.00257171044346718</v>
      </c>
      <c r="I71" s="121" t="n">
        <f aca="false">H3/H$8</f>
        <v>0.0721048406305845</v>
      </c>
      <c r="J71" s="122" t="n">
        <f aca="false">I3/I$8</f>
        <v>0.00574496102625416</v>
      </c>
      <c r="K71" s="122" t="n">
        <f aca="false">J3/J$8</f>
        <v>0.0135198736779667</v>
      </c>
      <c r="L71" s="123" t="n">
        <f aca="false">K3/K$8</f>
        <v>0.0418910362865393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.0071512535228046</v>
      </c>
      <c r="H72" s="124" t="n">
        <f aca="false">G72*I$8</f>
        <v>0.0112030841307911</v>
      </c>
      <c r="I72" s="125" t="n">
        <f aca="false">H4/H$8</f>
        <v>0.0313499307089498</v>
      </c>
      <c r="J72" s="126" t="n">
        <f aca="false">I4/I$8</f>
        <v>0.0874510733996467</v>
      </c>
      <c r="K72" s="126" t="n">
        <f aca="false">J4/J$8</f>
        <v>0.0549244868167396</v>
      </c>
      <c r="L72" s="127" t="n">
        <f aca="false">K4/K$8</f>
        <v>0.00644477481331374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.00624021262499135</v>
      </c>
      <c r="H73" s="124" t="n">
        <f aca="false">G73*J$8</f>
        <v>0.00738493601183391</v>
      </c>
      <c r="I73" s="125" t="n">
        <f aca="false">H5/H$8</f>
        <v>0.00940497921268493</v>
      </c>
      <c r="J73" s="126" t="n">
        <f aca="false">I5/I$8</f>
        <v>0.0268098181225194</v>
      </c>
      <c r="K73" s="126" t="n">
        <f aca="false">J5/J$8</f>
        <v>0.0414046131387729</v>
      </c>
      <c r="L73" s="127" t="n">
        <f aca="false">K5/K$8</f>
        <v>0.0633736189975851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.00532917172717809</v>
      </c>
      <c r="H74" s="128" t="n">
        <f aca="false">G74*K$8</f>
        <v>0.004961388301266</v>
      </c>
      <c r="I74" s="129" t="n">
        <f aca="false">H6/H$8</f>
        <v>0.0219449514962648</v>
      </c>
      <c r="J74" s="126" t="n">
        <f aca="false">I6/I$8</f>
        <v>0.00638329002917129</v>
      </c>
      <c r="K74" s="126" t="n">
        <f aca="false">J6/J$8</f>
        <v>0.02031540724032</v>
      </c>
      <c r="L74" s="127" t="n">
        <f aca="false">K6/K$8</f>
        <v>0.0354723263580102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.00441813082936483</v>
      </c>
      <c r="H75" s="120" t="n">
        <f aca="false">G75*H$8</f>
        <v>0.0014092952454608</v>
      </c>
      <c r="I75" s="130" t="n">
        <f aca="false">H7/H$8</f>
        <v>0.0262196890148617</v>
      </c>
      <c r="J75" s="131" t="n">
        <f aca="false">I7/I$8</f>
        <v>0.0346352484857541</v>
      </c>
      <c r="K75" s="131" t="n">
        <f aca="false">J7/J$8</f>
        <v>0.0308600101895465</v>
      </c>
      <c r="L75" s="132" t="n">
        <f aca="false">K7/K$8</f>
        <v>0.0138426346078973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.00350708993155158</v>
      </c>
      <c r="H76" s="124" t="n">
        <f aca="false">G76*I$8</f>
        <v>0.0054941729351547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.00259604903373832</v>
      </c>
      <c r="H77" s="124" t="n">
        <f aca="false">G77*J$8</f>
        <v>0.00307227608254252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.00168500813592506</v>
      </c>
      <c r="H78" s="136" t="n">
        <f aca="false">G78*K$8</f>
        <v>0.00156872025918809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.000773967238111809</v>
      </c>
      <c r="H79" s="138" t="n">
        <f aca="false">G79*H$8</f>
        <v>0.000246880047454413</v>
      </c>
      <c r="I79" s="139" t="n">
        <f aca="false">IF(H79&gt;$E$2,$E$2+(H79-$E$2)*(1-K79/100),H79)</f>
        <v>0.000246880047454413</v>
      </c>
      <c r="J79" s="139" t="n">
        <f aca="false">H79-I79</f>
        <v>0</v>
      </c>
      <c r="K79" s="140" t="n">
        <v>3</v>
      </c>
      <c r="M79" s="141" t="n">
        <f aca="false">I79</f>
        <v>0.000246880047454413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</v>
      </c>
      <c r="H80" s="142" t="n">
        <f aca="false">G80*I$8</f>
        <v>0</v>
      </c>
      <c r="I80" s="143" t="n">
        <f aca="false">IF(H80&gt;$E$2,$E$2+(H80-$E$2)*(1-K80/100),H80)</f>
        <v>0</v>
      </c>
      <c r="J80" s="143" t="n">
        <f aca="false">H80-I80</f>
        <v>0</v>
      </c>
      <c r="K80" s="144" t="n">
        <v>9</v>
      </c>
      <c r="M80" s="145" t="n">
        <f aca="false">I80</f>
        <v>0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</v>
      </c>
      <c r="H81" s="142" t="n">
        <f aca="false">G81*J$8</f>
        <v>0</v>
      </c>
      <c r="I81" s="143" t="n">
        <f aca="false">IF(H81&gt;$E$2,$E$2+(H81-$E$2)*(1-K81/100),H81)</f>
        <v>0</v>
      </c>
      <c r="J81" s="143" t="n">
        <f aca="false">H81-I81</f>
        <v>0</v>
      </c>
      <c r="K81" s="144" t="n">
        <v>27</v>
      </c>
      <c r="M81" s="145" t="n">
        <f aca="false">I81</f>
        <v>0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</v>
      </c>
      <c r="H82" s="146" t="n">
        <f aca="false">G82*K$8</f>
        <v>0</v>
      </c>
      <c r="I82" s="147" t="n">
        <f aca="false">IF(H82&gt;$E$2,$E$2+(H82-$E$2)*(1-K82/100),H82)</f>
        <v>0</v>
      </c>
      <c r="J82" s="147" t="n">
        <f aca="false">H82-I82</f>
        <v>0</v>
      </c>
      <c r="K82" s="148" t="n">
        <v>81</v>
      </c>
      <c r="M82" s="149" t="n">
        <f aca="false">I82</f>
        <v>0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</v>
      </c>
      <c r="H83" s="138" t="n">
        <f aca="false">G83*H$8</f>
        <v>0</v>
      </c>
      <c r="I83" s="139" t="n">
        <f aca="false">IF(H83&gt;$E$2,$E$2+(H83-$E$2)*(1-K83/100),H83)</f>
        <v>0</v>
      </c>
      <c r="J83" s="139" t="n">
        <f aca="false">H83-I83</f>
        <v>0</v>
      </c>
      <c r="K83" s="140" t="n">
        <v>100</v>
      </c>
      <c r="M83" s="141" t="n">
        <f aca="false">I83</f>
        <v>0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</v>
      </c>
      <c r="H84" s="142" t="n">
        <f aca="false">G84*I$8</f>
        <v>0</v>
      </c>
      <c r="I84" s="143" t="n">
        <f aca="false">IF(H84&gt;$E$2,$E$2+(H84-$E$2)*(1-K84/100),H84)</f>
        <v>0</v>
      </c>
      <c r="J84" s="143" t="n">
        <f aca="false">H84-I84</f>
        <v>0</v>
      </c>
      <c r="K84" s="144" t="n">
        <v>100</v>
      </c>
      <c r="M84" s="145" t="n">
        <f aca="false">I84</f>
        <v>0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</v>
      </c>
      <c r="H85" s="142" t="n">
        <f aca="false">G85*J$8</f>
        <v>0</v>
      </c>
      <c r="I85" s="143" t="n">
        <f aca="false">IF(H85&gt;$E$2,$E$2+(H85-$E$2)*(1-K85/100),H85)</f>
        <v>0</v>
      </c>
      <c r="J85" s="143" t="n">
        <f aca="false">H85-I85</f>
        <v>0</v>
      </c>
      <c r="K85" s="144" t="n">
        <v>100</v>
      </c>
      <c r="M85" s="145" t="n">
        <f aca="false">I85</f>
        <v>0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</v>
      </c>
      <c r="H86" s="146" t="n">
        <f aca="false">G86*K$8</f>
        <v>0</v>
      </c>
      <c r="I86" s="147" t="n">
        <f aca="false">IF(H86&gt;$E$2,$E$2+(H86-$E$2)*(1-K86/100),H86)</f>
        <v>0</v>
      </c>
      <c r="J86" s="147" t="n">
        <f aca="false">H86-I86</f>
        <v>0</v>
      </c>
      <c r="K86" s="148" t="n">
        <v>100</v>
      </c>
      <c r="M86" s="149" t="n">
        <f aca="false">I86</f>
        <v>0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</v>
      </c>
      <c r="H87" s="138" t="n">
        <f aca="false">G87*H$8</f>
        <v>0</v>
      </c>
      <c r="I87" s="139" t="n">
        <f aca="false">IF(H87&gt;$E$2,$E$2+(H87-$E$2)*(1-K87/100),H87)</f>
        <v>0</v>
      </c>
      <c r="J87" s="139" t="n">
        <f aca="false">H87-I87</f>
        <v>0</v>
      </c>
      <c r="K87" s="140" t="n">
        <v>100</v>
      </c>
      <c r="M87" s="141" t="n">
        <f aca="false">I87</f>
        <v>0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</v>
      </c>
      <c r="H88" s="142" t="n">
        <f aca="false">G88*I$8</f>
        <v>0</v>
      </c>
      <c r="I88" s="143" t="n">
        <f aca="false">IF(H88&gt;$E$2,$E$2+(H88-$E$2)*(1-K88/100),H88)</f>
        <v>0</v>
      </c>
      <c r="J88" s="143" t="n">
        <f aca="false">H88-I88</f>
        <v>0</v>
      </c>
      <c r="K88" s="144" t="n">
        <v>100</v>
      </c>
      <c r="M88" s="145" t="n">
        <f aca="false">I88</f>
        <v>0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</v>
      </c>
      <c r="H89" s="142" t="n">
        <f aca="false">G89*J$8</f>
        <v>0</v>
      </c>
      <c r="I89" s="143" t="n">
        <f aca="false">IF(H89&gt;$E$2,$E$2+(H89-$E$2)*(1-K89/100),H89)</f>
        <v>0</v>
      </c>
      <c r="J89" s="143" t="n">
        <f aca="false">H89-I89</f>
        <v>0</v>
      </c>
      <c r="K89" s="144" t="n">
        <v>100</v>
      </c>
      <c r="M89" s="145" t="n">
        <f aca="false">I89</f>
        <v>0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</v>
      </c>
      <c r="H90" s="150" t="n">
        <f aca="false">G90*K$8</f>
        <v>0</v>
      </c>
      <c r="I90" s="151" t="n">
        <f aca="false">IF(H90&gt;$E$2,$E$2+(H90-$E$2)*(1-K90/100),H90)</f>
        <v>0</v>
      </c>
      <c r="J90" s="151" t="n">
        <f aca="false">H90-I90</f>
        <v>0</v>
      </c>
      <c r="K90" s="152" t="n">
        <v>100</v>
      </c>
      <c r="M90" s="153" t="n">
        <f aca="false">I90</f>
        <v>0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</v>
      </c>
      <c r="H91" s="138" t="n">
        <f aca="false">G91*H$8</f>
        <v>0</v>
      </c>
      <c r="I91" s="139" t="n">
        <f aca="false">IF(H91&gt;$E$2,$E$2+(H91-$E$2)*(1-K91/100),H91)</f>
        <v>0</v>
      </c>
      <c r="J91" s="139" t="n">
        <f aca="false">H91-I91</f>
        <v>0</v>
      </c>
      <c r="K91" s="140" t="n">
        <v>100</v>
      </c>
      <c r="M91" s="141" t="n">
        <f aca="false">I91</f>
        <v>0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</v>
      </c>
      <c r="H92" s="142" t="n">
        <f aca="false">G92*I$8</f>
        <v>0</v>
      </c>
      <c r="I92" s="143" t="n">
        <f aca="false">IF(H92&gt;$E$2,$E$2+(H92-$E$2)*(1-K92/100),H92)</f>
        <v>0</v>
      </c>
      <c r="J92" s="143" t="n">
        <f aca="false">H92-I92</f>
        <v>0</v>
      </c>
      <c r="K92" s="144" t="n">
        <v>100</v>
      </c>
      <c r="M92" s="145" t="n">
        <f aca="false">I92</f>
        <v>0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</v>
      </c>
      <c r="H93" s="142" t="n">
        <f aca="false">G93*J$8</f>
        <v>0</v>
      </c>
      <c r="I93" s="143" t="n">
        <f aca="false">IF(H93&gt;$E$2,$E$2+(H93-$E$2)*(1-K93/100),H93)</f>
        <v>0</v>
      </c>
      <c r="J93" s="143" t="n">
        <f aca="false">H93-I93</f>
        <v>0</v>
      </c>
      <c r="K93" s="144" t="n">
        <v>100</v>
      </c>
      <c r="M93" s="145" t="n">
        <f aca="false">I93</f>
        <v>0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</v>
      </c>
      <c r="H94" s="146" t="n">
        <f aca="false">G94*K$8</f>
        <v>0</v>
      </c>
      <c r="I94" s="147" t="n">
        <f aca="false">IF(H94&gt;$E$2,$E$2+(H94-$E$2)*(1-K94/100),H94)</f>
        <v>0</v>
      </c>
      <c r="J94" s="147" t="n">
        <f aca="false">H94-I94</f>
        <v>0</v>
      </c>
      <c r="K94" s="148" t="n">
        <v>100</v>
      </c>
      <c r="M94" s="149" t="n">
        <f aca="false">I94</f>
        <v>0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</v>
      </c>
      <c r="H95" s="138" t="n">
        <f aca="false">G95*H$8</f>
        <v>0</v>
      </c>
      <c r="I95" s="139" t="n">
        <f aca="false">IF(H95&gt;$E$2,$E$2+(H95-$E$2)*(1-K95/100),H95)</f>
        <v>0</v>
      </c>
      <c r="J95" s="139" t="n">
        <f aca="false">H95-I95</f>
        <v>0</v>
      </c>
      <c r="K95" s="140" t="n">
        <v>100</v>
      </c>
      <c r="M95" s="141" t="n">
        <f aca="false">I95</f>
        <v>0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</v>
      </c>
      <c r="H96" s="142" t="n">
        <f aca="false">G96*I$8</f>
        <v>0</v>
      </c>
      <c r="I96" s="143" t="n">
        <f aca="false">IF(H96&gt;$E$2,$E$2+(H96-$E$2)*(1-K96/100),H96)</f>
        <v>0</v>
      </c>
      <c r="J96" s="143" t="n">
        <f aca="false">H96-I96</f>
        <v>0</v>
      </c>
      <c r="K96" s="144" t="n">
        <v>100</v>
      </c>
      <c r="M96" s="145" t="n">
        <f aca="false">I96</f>
        <v>0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</v>
      </c>
      <c r="H97" s="142" t="n">
        <f aca="false">G97*J$8</f>
        <v>0</v>
      </c>
      <c r="I97" s="143" t="n">
        <f aca="false">IF(H97&gt;$E$2,$E$2+(H97-$E$2)*(1-K97/100),H97)</f>
        <v>0</v>
      </c>
      <c r="J97" s="143" t="n">
        <f aca="false">H97-I97</f>
        <v>0</v>
      </c>
      <c r="K97" s="144" t="n">
        <v>100</v>
      </c>
      <c r="M97" s="145" t="n">
        <f aca="false">I97</f>
        <v>0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</v>
      </c>
      <c r="H98" s="146" t="n">
        <f aca="false">G98*K$8</f>
        <v>0</v>
      </c>
      <c r="I98" s="147" t="n">
        <f aca="false">IF(H98&gt;$E$2,$E$2+(H98-$E$2)*(1-K98/100),H98)</f>
        <v>0</v>
      </c>
      <c r="J98" s="147" t="n">
        <f aca="false">H98-I98</f>
        <v>0</v>
      </c>
      <c r="K98" s="148" t="n">
        <v>100</v>
      </c>
      <c r="M98" s="149" t="n">
        <f aca="false">I98</f>
        <v>0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K87" activeCellId="0" sqref="K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59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06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091</v>
      </c>
      <c r="I3" s="40" t="n">
        <f aca="false">G36</f>
        <v>0.163</v>
      </c>
      <c r="J3" s="41" t="n">
        <f aca="false">G37</f>
        <v>0.029</v>
      </c>
      <c r="K3" s="42" t="n">
        <f aca="false">G38</f>
        <v>0.062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44" t="n">
        <f aca="false">PERCENTILE(H59:H70,0.66)</f>
        <v>0.133403693483782</v>
      </c>
      <c r="F4" s="31"/>
      <c r="G4" s="45" t="n">
        <v>2001</v>
      </c>
      <c r="H4" s="46" t="n">
        <f aca="false">G39</f>
        <v>0.023</v>
      </c>
      <c r="I4" s="47" t="n">
        <f aca="false">G40</f>
        <v>0.124</v>
      </c>
      <c r="J4" s="48" t="n">
        <f aca="false">G41</f>
        <v>0.075</v>
      </c>
      <c r="K4" s="49" t="n">
        <f aca="false">G42</f>
        <v>0.049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44"/>
      <c r="F5" s="31"/>
      <c r="G5" s="45" t="n">
        <v>2002</v>
      </c>
      <c r="H5" s="46" t="n">
        <f aca="false">G43</f>
        <v>0.039</v>
      </c>
      <c r="I5" s="47" t="n">
        <f aca="false">G44</f>
        <v>0.055</v>
      </c>
      <c r="J5" s="48" t="n">
        <f aca="false">G45</f>
        <v>0.082</v>
      </c>
      <c r="K5" s="49" t="n">
        <f aca="false">G46</f>
        <v>0.059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50" t="n">
        <f aca="false">PERCENTILE(H87:H98,0.66)</f>
        <v>0.15576649441051</v>
      </c>
      <c r="F6" s="31"/>
      <c r="G6" s="45" t="n">
        <v>2003</v>
      </c>
      <c r="H6" s="51" t="n">
        <f aca="false">G47</f>
        <v>0.036</v>
      </c>
      <c r="I6" s="52" t="n">
        <f aca="false">G48</f>
        <v>0.189</v>
      </c>
      <c r="J6" s="48" t="n">
        <f aca="false">G49</f>
        <v>0.0564068210081285</v>
      </c>
      <c r="K6" s="49" t="n">
        <f aca="false">G50</f>
        <v>0.298193474554499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PELIGRO SATURACIÓN</v>
      </c>
      <c r="B7" s="53"/>
      <c r="C7" s="53"/>
      <c r="D7" s="53"/>
      <c r="E7" s="53"/>
      <c r="F7" s="31"/>
      <c r="G7" s="54" t="n">
        <v>2004</v>
      </c>
      <c r="H7" s="55" t="n">
        <f aca="false">G51</f>
        <v>0.0384723559959677</v>
      </c>
      <c r="I7" s="56" t="n">
        <f aca="false">G52</f>
        <v>0.0798809027023145</v>
      </c>
      <c r="J7" s="57" t="n">
        <f aca="false">G53</f>
        <v>0.0692034105040643</v>
      </c>
      <c r="K7" s="58" t="n">
        <f aca="false">G54</f>
        <v>0.110839703269229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0.526252849878755</v>
      </c>
      <c r="I8" s="61" t="n">
        <f aca="false">AVERAGE(I3:I7)/$H$10</f>
        <v>1.4132610293503</v>
      </c>
      <c r="J8" s="62" t="n">
        <f aca="false">AVERAGE(J3:J7)/$H$10</f>
        <v>0.720904180495572</v>
      </c>
      <c r="K8" s="63" t="n">
        <f aca="false">AVERAGE(K3:K7)/$H$10</f>
        <v>1.33958194027537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0864498334017102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156" t="n">
        <v>36543</v>
      </c>
      <c r="E35" s="91" t="n">
        <v>0</v>
      </c>
      <c r="F35" s="91"/>
      <c r="G35" s="157" t="n">
        <v>0.091</v>
      </c>
      <c r="H35" s="93" t="n">
        <f aca="false">I71</f>
        <v>0.172920678759204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156" t="n">
        <v>36623</v>
      </c>
      <c r="E36" s="95" t="n">
        <v>3</v>
      </c>
      <c r="F36" s="95"/>
      <c r="G36" s="157" t="n">
        <v>0.163</v>
      </c>
      <c r="H36" s="93" t="n">
        <f aca="false">J71</f>
        <v>0.115336089098087</v>
      </c>
    </row>
    <row r="37" customFormat="false" ht="12" hidden="false" customHeight="true" outlineLevel="0" collapsed="false">
      <c r="A37" s="87"/>
      <c r="B37" s="88"/>
      <c r="C37" s="45" t="s">
        <v>49</v>
      </c>
      <c r="D37" s="156" t="n">
        <v>36734</v>
      </c>
      <c r="E37" s="95" t="n">
        <v>6</v>
      </c>
      <c r="F37" s="96"/>
      <c r="G37" s="157" t="n">
        <v>0.029</v>
      </c>
      <c r="H37" s="93" t="n">
        <f aca="false">K71</f>
        <v>0.0402272601333294</v>
      </c>
    </row>
    <row r="38" customFormat="false" ht="12" hidden="false" customHeight="true" outlineLevel="0" collapsed="false">
      <c r="A38" s="87"/>
      <c r="B38" s="88"/>
      <c r="C38" s="54" t="s">
        <v>50</v>
      </c>
      <c r="D38" s="156" t="n">
        <v>36826</v>
      </c>
      <c r="E38" s="97" t="n">
        <v>9</v>
      </c>
      <c r="F38" s="97"/>
      <c r="G38" s="157" t="n">
        <v>0.062</v>
      </c>
      <c r="H38" s="93" t="n">
        <f aca="false">L71</f>
        <v>0.0462830963421729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156" t="n">
        <v>36915</v>
      </c>
      <c r="E39" s="91" t="n">
        <v>12</v>
      </c>
      <c r="F39" s="91"/>
      <c r="G39" s="157" t="n">
        <v>0.023</v>
      </c>
      <c r="H39" s="93" t="n">
        <f aca="false">I72</f>
        <v>0.0437052264995792</v>
      </c>
    </row>
    <row r="40" customFormat="false" ht="12" hidden="false" customHeight="true" outlineLevel="0" collapsed="false">
      <c r="A40" s="87"/>
      <c r="B40" s="98"/>
      <c r="C40" s="45" t="s">
        <v>48</v>
      </c>
      <c r="D40" s="156" t="n">
        <v>37004</v>
      </c>
      <c r="E40" s="95" t="n">
        <v>15</v>
      </c>
      <c r="F40" s="95"/>
      <c r="G40" s="157" t="n">
        <v>0.124</v>
      </c>
      <c r="H40" s="93" t="n">
        <f aca="false">J72</f>
        <v>0.0877403377187899</v>
      </c>
    </row>
    <row r="41" customFormat="false" ht="12" hidden="false" customHeight="true" outlineLevel="0" collapsed="false">
      <c r="A41" s="87"/>
      <c r="B41" s="98"/>
      <c r="C41" s="45" t="s">
        <v>49</v>
      </c>
      <c r="D41" s="156" t="n">
        <v>37098</v>
      </c>
      <c r="E41" s="95" t="n">
        <v>18</v>
      </c>
      <c r="F41" s="95"/>
      <c r="G41" s="157" t="n">
        <v>0.075</v>
      </c>
      <c r="H41" s="93" t="n">
        <f aca="false">K72</f>
        <v>0.104036017586197</v>
      </c>
    </row>
    <row r="42" customFormat="false" ht="12" hidden="false" customHeight="true" outlineLevel="0" collapsed="false">
      <c r="A42" s="87"/>
      <c r="B42" s="98"/>
      <c r="C42" s="54" t="s">
        <v>50</v>
      </c>
      <c r="D42" s="156" t="n">
        <v>37194</v>
      </c>
      <c r="E42" s="97" t="n">
        <v>21</v>
      </c>
      <c r="F42" s="97"/>
      <c r="G42" s="157" t="n">
        <v>0.049</v>
      </c>
      <c r="H42" s="93" t="n">
        <f aca="false">L72</f>
        <v>0.0365785761413947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56" t="n">
        <v>37279</v>
      </c>
      <c r="E43" s="91" t="n">
        <v>24</v>
      </c>
      <c r="F43" s="91"/>
      <c r="G43" s="157" t="n">
        <v>0.039</v>
      </c>
      <c r="H43" s="93" t="n">
        <f aca="false">I73</f>
        <v>0.0741088623253733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56" t="n">
        <v>37369</v>
      </c>
      <c r="E44" s="95" t="n">
        <v>27</v>
      </c>
      <c r="F44" s="95"/>
      <c r="G44" s="157" t="n">
        <v>0.055</v>
      </c>
      <c r="H44" s="93" t="n">
        <f aca="false">J73</f>
        <v>0.0389170852784955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58" t="n">
        <v>37467</v>
      </c>
      <c r="E45" s="95" t="n">
        <v>30</v>
      </c>
      <c r="F45" s="95"/>
      <c r="G45" s="159" t="n">
        <v>0.082</v>
      </c>
      <c r="H45" s="93" t="n">
        <f aca="false">K73</f>
        <v>0.113746045894242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58" t="n">
        <v>37557</v>
      </c>
      <c r="E46" s="97" t="n">
        <v>33</v>
      </c>
      <c r="F46" s="97"/>
      <c r="G46" s="159" t="n">
        <v>0.059</v>
      </c>
      <c r="H46" s="93" t="n">
        <f aca="false">L73</f>
        <v>0.0440435916804548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158" t="n">
        <v>37643</v>
      </c>
      <c r="E47" s="91" t="n">
        <v>36</v>
      </c>
      <c r="F47" s="91"/>
      <c r="G47" s="159" t="n">
        <v>0.036</v>
      </c>
      <c r="H47" s="93" t="n">
        <f aca="false">I74</f>
        <v>0.0684081806080369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158" t="n">
        <v>37727</v>
      </c>
      <c r="E48" s="95" t="n">
        <v>39</v>
      </c>
      <c r="F48" s="95"/>
      <c r="G48" s="159" t="n">
        <v>0.189</v>
      </c>
      <c r="H48" s="93" t="n">
        <f aca="false">J74</f>
        <v>0.133733256684285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158" t="n">
        <v>37818</v>
      </c>
      <c r="E49" s="95" t="n">
        <v>42</v>
      </c>
      <c r="F49" s="95"/>
      <c r="G49" s="159" t="n">
        <v>0.0564068210081285</v>
      </c>
      <c r="H49" s="93" t="n">
        <f aca="false">K74</f>
        <v>0.0782445469651081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02" t="n">
        <v>37909</v>
      </c>
      <c r="E50" s="97" t="n">
        <v>45</v>
      </c>
      <c r="F50" s="97"/>
      <c r="G50" s="160" t="n">
        <v>0.298193474554499</v>
      </c>
      <c r="H50" s="93" t="n">
        <f aca="false">L74</f>
        <v>0.222601892119567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158" t="n">
        <v>38009</v>
      </c>
      <c r="E51" s="91" t="n">
        <v>48</v>
      </c>
      <c r="F51" s="91"/>
      <c r="G51" s="159" t="n">
        <v>0.0384723559959677</v>
      </c>
      <c r="H51" s="93" t="n">
        <f aca="false">I75</f>
        <v>0.073106218816357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158" t="n">
        <v>38146</v>
      </c>
      <c r="E52" s="95" t="n">
        <v>51</v>
      </c>
      <c r="F52" s="95"/>
      <c r="G52" s="159" t="n">
        <v>0.0798809027023145</v>
      </c>
      <c r="H52" s="93" t="n">
        <f aca="false">J75</f>
        <v>0.0565223982288941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 t="n">
        <v>54</v>
      </c>
      <c r="F53" s="95"/>
      <c r="G53" s="104" t="n">
        <f aca="false">(G49+G45)/2</f>
        <v>0.0692034105040643</v>
      </c>
      <c r="H53" s="93" t="n">
        <f aca="false">K75</f>
        <v>0.0959952964296749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158" t="n">
        <v>38267</v>
      </c>
      <c r="E54" s="97" t="n">
        <v>57</v>
      </c>
      <c r="F54" s="97"/>
      <c r="G54" s="159" t="n">
        <v>0.110839703269229</v>
      </c>
      <c r="H54" s="93" t="n">
        <f aca="false">L75</f>
        <v>0.0827420107249613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54,$E$35:$E$54,E55)&gt;0,TREND($H$35:$H$54,$E$35:$E$54,E55),0)</f>
        <v>0.0926472219174086</v>
      </c>
      <c r="H55" s="107" t="n">
        <f aca="false">G55*H$8</f>
        <v>0.0487558645673857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.0932374493950941</v>
      </c>
      <c r="H56" s="108" t="n">
        <f aca="false">G56*I$8</f>
        <v>0.131768853706107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.0938276768727797</v>
      </c>
      <c r="H57" s="108" t="n">
        <f aca="false">G57*J$8</f>
        <v>0.0676407645037745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.0944179043504652</v>
      </c>
      <c r="H58" s="108" t="n">
        <f aca="false">G58*K$8</f>
        <v>0.126480519506531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.0950081318281508</v>
      </c>
      <c r="H59" s="110" t="n">
        <f aca="false">G59*H$8</f>
        <v>0.0499983001362208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.0955983593058364</v>
      </c>
      <c r="H60" s="111" t="n">
        <f aca="false">G60*I$8</f>
        <v>0.135105435676766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.0961885867835219</v>
      </c>
      <c r="H61" s="111" t="n">
        <f aca="false">G61*J$8</f>
        <v>0.069342754328202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.0967788142612075</v>
      </c>
      <c r="H62" s="112" t="n">
        <f aca="false">G62*K$8</f>
        <v>0.129643151785578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.0973690417388931</v>
      </c>
      <c r="H63" s="110" t="n">
        <f aca="false">G63*H$8</f>
        <v>0.0512407357050559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.0979592692165786</v>
      </c>
      <c r="H64" s="111" t="n">
        <f aca="false">G64*I$8</f>
        <v>0.138442017647425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.0985494966942642</v>
      </c>
      <c r="H65" s="111" t="n">
        <f aca="false">G65*J$8</f>
        <v>0.0710447441526295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.0991397241719497</v>
      </c>
      <c r="H66" s="112" t="n">
        <f aca="false">G66*K$8</f>
        <v>0.132805784064626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.0997299516496353</v>
      </c>
      <c r="H67" s="110" t="n">
        <f aca="false">G67*H$8</f>
        <v>0.052483171273891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.100320179127321</v>
      </c>
      <c r="H68" s="111" t="n">
        <f aca="false">G68*I$8</f>
        <v>0.141778599618084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.100910406605006</v>
      </c>
      <c r="H69" s="111" t="n">
        <f aca="false">G69*J$8</f>
        <v>0.072746733977057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.101500634082692</v>
      </c>
      <c r="H70" s="115" t="n">
        <f aca="false">G70*K$8</f>
        <v>0.135968416343673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.102090861560378</v>
      </c>
      <c r="H71" s="120" t="n">
        <f aca="false">G71*H$8</f>
        <v>0.0537256068427261</v>
      </c>
      <c r="I71" s="121" t="n">
        <f aca="false">H3/H$8</f>
        <v>0.172920678759204</v>
      </c>
      <c r="J71" s="122" t="n">
        <f aca="false">I3/I$8</f>
        <v>0.115336089098087</v>
      </c>
      <c r="K71" s="122" t="n">
        <f aca="false">J3/J$8</f>
        <v>0.0402272601333294</v>
      </c>
      <c r="L71" s="123" t="n">
        <f aca="false">K3/K$8</f>
        <v>0.0462830963421729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.102681089038063</v>
      </c>
      <c r="H72" s="124" t="n">
        <f aca="false">G72*I$8</f>
        <v>0.145115181588743</v>
      </c>
      <c r="I72" s="125" t="n">
        <f aca="false">H4/H$8</f>
        <v>0.0437052264995792</v>
      </c>
      <c r="J72" s="126" t="n">
        <f aca="false">I4/I$8</f>
        <v>0.0877403377187899</v>
      </c>
      <c r="K72" s="126" t="n">
        <f aca="false">J4/J$8</f>
        <v>0.104036017586197</v>
      </c>
      <c r="L72" s="127" t="n">
        <f aca="false">K4/K$8</f>
        <v>0.0365785761413947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.103271316515749</v>
      </c>
      <c r="H73" s="124" t="n">
        <f aca="false">G73*J$8</f>
        <v>0.0744487238014846</v>
      </c>
      <c r="I73" s="125" t="n">
        <f aca="false">H5/H$8</f>
        <v>0.0741088623253733</v>
      </c>
      <c r="J73" s="126" t="n">
        <f aca="false">I5/I$8</f>
        <v>0.0389170852784955</v>
      </c>
      <c r="K73" s="126" t="n">
        <f aca="false">J5/J$8</f>
        <v>0.113746045894242</v>
      </c>
      <c r="L73" s="127" t="n">
        <f aca="false">K5/K$8</f>
        <v>0.0440435916804548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.103861543993434</v>
      </c>
      <c r="H74" s="128" t="n">
        <f aca="false">G74*K$8</f>
        <v>0.139131048622721</v>
      </c>
      <c r="I74" s="129" t="n">
        <f aca="false">H6/H$8</f>
        <v>0.0684081806080369</v>
      </c>
      <c r="J74" s="126" t="n">
        <f aca="false">I6/I$8</f>
        <v>0.133733256684285</v>
      </c>
      <c r="K74" s="126" t="n">
        <f aca="false">J6/J$8</f>
        <v>0.0782445469651081</v>
      </c>
      <c r="L74" s="127" t="n">
        <f aca="false">K6/K$8</f>
        <v>0.222601892119567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.10445177147112</v>
      </c>
      <c r="H75" s="120" t="n">
        <f aca="false">G75*H$8</f>
        <v>0.0549680424115612</v>
      </c>
      <c r="I75" s="130" t="n">
        <f aca="false">H7/H$8</f>
        <v>0.073106218816357</v>
      </c>
      <c r="J75" s="131" t="n">
        <f aca="false">I7/I$8</f>
        <v>0.0565223982288941</v>
      </c>
      <c r="K75" s="131" t="n">
        <f aca="false">J7/J$8</f>
        <v>0.0959952964296749</v>
      </c>
      <c r="L75" s="132" t="n">
        <f aca="false">K7/K$8</f>
        <v>0.0827420107249613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.105041998948805</v>
      </c>
      <c r="H76" s="124" t="n">
        <f aca="false">G76*I$8</f>
        <v>0.148451763559402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.105632226426491</v>
      </c>
      <c r="H77" s="124" t="n">
        <f aca="false">G77*J$8</f>
        <v>0.0761507136259121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.106222453904176</v>
      </c>
      <c r="H78" s="136" t="n">
        <f aca="false">G78*K$8</f>
        <v>0.142293680901768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.106812681381862</v>
      </c>
      <c r="H79" s="138" t="n">
        <f aca="false">G79*H$8</f>
        <v>0.0562104779803963</v>
      </c>
      <c r="I79" s="139" t="n">
        <f aca="false">IF(H79&gt;$E$2,$E$2+(H79-$E$2)*(1-K79/100),H79)</f>
        <v>0.0562104779803963</v>
      </c>
      <c r="J79" s="161" t="n">
        <f aca="false">H79-I79</f>
        <v>0</v>
      </c>
      <c r="K79" s="140" t="n">
        <v>3</v>
      </c>
      <c r="M79" s="141" t="n">
        <f aca="false">I79</f>
        <v>0.0562104779803963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.107402908859548</v>
      </c>
      <c r="H80" s="142" t="n">
        <f aca="false">G80*I$8</f>
        <v>0.151788345530061</v>
      </c>
      <c r="I80" s="143" t="n">
        <f aca="false">IF(H80&gt;$E$2,$E$2+(H80-$E$2)*(1-K80/100),H80)</f>
        <v>0.143527394432355</v>
      </c>
      <c r="J80" s="162" t="n">
        <f aca="false">H80-I80</f>
        <v>0.00826095109770544</v>
      </c>
      <c r="K80" s="144" t="n">
        <v>9</v>
      </c>
      <c r="M80" s="145" t="n">
        <f aca="false">I80</f>
        <v>0.143527394432355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.107993136337233</v>
      </c>
      <c r="H81" s="142" t="n">
        <f aca="false">G81*J$8</f>
        <v>0.0778527034503396</v>
      </c>
      <c r="I81" s="143" t="n">
        <f aca="false">IF(H81&gt;$E$2,$E$2+(H81-$E$2)*(1-K81/100),H81)</f>
        <v>0.0730324735187479</v>
      </c>
      <c r="J81" s="162" t="n">
        <f aca="false">H81-I81</f>
        <v>0.00482022993159169</v>
      </c>
      <c r="K81" s="144" t="n">
        <v>27</v>
      </c>
      <c r="M81" s="145" t="n">
        <f aca="false">I81</f>
        <v>0.0730324735187479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.108583363814919</v>
      </c>
      <c r="H82" s="146" t="n">
        <f aca="false">G82*K$8</f>
        <v>0.145456313180816</v>
      </c>
      <c r="I82" s="147" t="n">
        <f aca="false">IF(H82&gt;$E$2,$E$2+(H82-$E$2)*(1-K82/100),H82)</f>
        <v>0.0762366995043549</v>
      </c>
      <c r="J82" s="163" t="n">
        <f aca="false">H82-I82</f>
        <v>0.0692196136764606</v>
      </c>
      <c r="K82" s="148" t="n">
        <v>81</v>
      </c>
      <c r="M82" s="149" t="n">
        <f aca="false">I82</f>
        <v>0.0762366995043549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.109173591292604</v>
      </c>
      <c r="H83" s="138" t="n">
        <f aca="false">G83*H$8</f>
        <v>0.0574529135492314</v>
      </c>
      <c r="I83" s="139" t="n">
        <f aca="false">IF(H83&gt;$E$2,$E$2+(H83-$E$2)*(1-K83/100),H83)</f>
        <v>0.0574529135492314</v>
      </c>
      <c r="J83" s="161" t="n">
        <f aca="false">H83-I83</f>
        <v>0</v>
      </c>
      <c r="K83" s="140" t="n">
        <v>100</v>
      </c>
      <c r="M83" s="141" t="n">
        <f aca="false">I83</f>
        <v>0.0574529135492314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.10976381877029</v>
      </c>
      <c r="H84" s="142" t="n">
        <f aca="false">G84*I$8</f>
        <v>0.15512492750072</v>
      </c>
      <c r="I84" s="143" t="n">
        <f aca="false">IF(H84&gt;$E$2,$E$2+(H84-$E$2)*(1-K84/100),H84)</f>
        <v>0.06</v>
      </c>
      <c r="J84" s="162" t="n">
        <f aca="false">H84-I84</f>
        <v>0.0951249275007196</v>
      </c>
      <c r="K84" s="144" t="n">
        <v>100</v>
      </c>
      <c r="M84" s="145" t="n">
        <f aca="false">I84</f>
        <v>0.06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.110354046247975</v>
      </c>
      <c r="H85" s="142" t="n">
        <f aca="false">G85*J$8</f>
        <v>0.0795546932747671</v>
      </c>
      <c r="I85" s="143" t="n">
        <f aca="false">IF(H85&gt;$E$2,$E$2+(H85-$E$2)*(1-K85/100),H85)</f>
        <v>0.06</v>
      </c>
      <c r="J85" s="162" t="n">
        <f aca="false">H85-I85</f>
        <v>0.0195546932747671</v>
      </c>
      <c r="K85" s="144" t="n">
        <v>100</v>
      </c>
      <c r="M85" s="145" t="n">
        <f aca="false">I85</f>
        <v>0.06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.110944273725661</v>
      </c>
      <c r="H86" s="146" t="n">
        <f aca="false">G86*K$8</f>
        <v>0.148618945459863</v>
      </c>
      <c r="I86" s="147" t="n">
        <f aca="false">IF(H86&gt;$E$2,$E$2+(H86-$E$2)*(1-K86/100),H86)</f>
        <v>0.06</v>
      </c>
      <c r="J86" s="163" t="n">
        <f aca="false">H86-I86</f>
        <v>0.088618945459863</v>
      </c>
      <c r="K86" s="148" t="n">
        <v>100</v>
      </c>
      <c r="M86" s="149" t="n">
        <f aca="false">I86</f>
        <v>0.06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.111534501203346</v>
      </c>
      <c r="H87" s="138" t="n">
        <f aca="false">G87*H$8</f>
        <v>0.0586953491180665</v>
      </c>
      <c r="I87" s="139" t="n">
        <f aca="false">IF(H87&gt;$E$2,$E$2+(H87-$E$2)*(1-K87/100),H87)</f>
        <v>0.0586953491180665</v>
      </c>
      <c r="J87" s="161" t="n">
        <f aca="false">H87-I87</f>
        <v>0</v>
      </c>
      <c r="K87" s="140" t="n">
        <v>100</v>
      </c>
      <c r="M87" s="141" t="n">
        <f aca="false">I87</f>
        <v>0.0586953491180665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.112124728681032</v>
      </c>
      <c r="H88" s="142" t="n">
        <f aca="false">G88*I$8</f>
        <v>0.158461509471379</v>
      </c>
      <c r="I88" s="143" t="n">
        <f aca="false">IF(H88&gt;$E$2,$E$2+(H88-$E$2)*(1-K88/100),H88)</f>
        <v>0.06</v>
      </c>
      <c r="J88" s="162" t="n">
        <f aca="false">H88-I88</f>
        <v>0.0984615094713785</v>
      </c>
      <c r="K88" s="144" t="n">
        <v>100</v>
      </c>
      <c r="M88" s="145" t="n">
        <f aca="false">I88</f>
        <v>0.06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.112714956158718</v>
      </c>
      <c r="H89" s="142" t="n">
        <f aca="false">G89*J$8</f>
        <v>0.0812566830991946</v>
      </c>
      <c r="I89" s="143" t="n">
        <f aca="false">IF(H89&gt;$E$2,$E$2+(H89-$E$2)*(1-K89/100),H89)</f>
        <v>0.06</v>
      </c>
      <c r="J89" s="162" t="n">
        <f aca="false">H89-I89</f>
        <v>0.0212566830991946</v>
      </c>
      <c r="K89" s="144" t="n">
        <v>100</v>
      </c>
      <c r="M89" s="145" t="n">
        <f aca="false">I89</f>
        <v>0.06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.113305183636403</v>
      </c>
      <c r="H90" s="150" t="n">
        <f aca="false">G90*K$8</f>
        <v>0.15178157773891</v>
      </c>
      <c r="I90" s="151" t="n">
        <f aca="false">IF(H90&gt;$E$2,$E$2+(H90-$E$2)*(1-K90/100),H90)</f>
        <v>0.06</v>
      </c>
      <c r="J90" s="164" t="n">
        <f aca="false">H90-I90</f>
        <v>0.0917815777389104</v>
      </c>
      <c r="K90" s="152" t="n">
        <v>100</v>
      </c>
      <c r="M90" s="153" t="n">
        <f aca="false">I90</f>
        <v>0.06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.113895411114089</v>
      </c>
      <c r="H91" s="138" t="n">
        <f aca="false">G91*H$8</f>
        <v>0.0599377846869016</v>
      </c>
      <c r="I91" s="139" t="n">
        <f aca="false">IF(H91&gt;$E$2,$E$2+(H91-$E$2)*(1-K91/100),H91)</f>
        <v>0.0599377846869016</v>
      </c>
      <c r="J91" s="161" t="n">
        <f aca="false">H91-I91</f>
        <v>0</v>
      </c>
      <c r="K91" s="140" t="n">
        <v>100</v>
      </c>
      <c r="M91" s="141" t="n">
        <f aca="false">I91</f>
        <v>0.0599377846869016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.114485638591774</v>
      </c>
      <c r="H92" s="142" t="n">
        <f aca="false">G92*I$8</f>
        <v>0.161798091442037</v>
      </c>
      <c r="I92" s="143" t="n">
        <f aca="false">IF(H92&gt;$E$2,$E$2+(H92-$E$2)*(1-K92/100),H92)</f>
        <v>0.06</v>
      </c>
      <c r="J92" s="162" t="n">
        <f aca="false">H92-I92</f>
        <v>0.101798091442037</v>
      </c>
      <c r="K92" s="144" t="n">
        <v>100</v>
      </c>
      <c r="M92" s="145" t="n">
        <f aca="false">I92</f>
        <v>0.06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.11507586606946</v>
      </c>
      <c r="H93" s="142" t="n">
        <f aca="false">G93*J$8</f>
        <v>0.0829586729236221</v>
      </c>
      <c r="I93" s="143" t="n">
        <f aca="false">IF(H93&gt;$E$2,$E$2+(H93-$E$2)*(1-K93/100),H93)</f>
        <v>0.06</v>
      </c>
      <c r="J93" s="162" t="n">
        <f aca="false">H93-I93</f>
        <v>0.0229586729236221</v>
      </c>
      <c r="K93" s="144" t="n">
        <v>100</v>
      </c>
      <c r="M93" s="145" t="n">
        <f aca="false">I93</f>
        <v>0.06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.115666093547145</v>
      </c>
      <c r="H94" s="146" t="n">
        <f aca="false">G94*K$8</f>
        <v>0.154944210017958</v>
      </c>
      <c r="I94" s="147" t="n">
        <f aca="false">IF(H94&gt;$E$2,$E$2+(H94-$E$2)*(1-K94/100),H94)</f>
        <v>0.06</v>
      </c>
      <c r="J94" s="163" t="n">
        <f aca="false">H94-I94</f>
        <v>0.0949442100179579</v>
      </c>
      <c r="K94" s="148" t="n">
        <v>100</v>
      </c>
      <c r="M94" s="149" t="n">
        <f aca="false">I94</f>
        <v>0.06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.116256321024831</v>
      </c>
      <c r="H95" s="138" t="n">
        <f aca="false">G95*H$8</f>
        <v>0.0611802202557367</v>
      </c>
      <c r="I95" s="139" t="n">
        <f aca="false">IF(H95&gt;$E$2,$E$2+(H95-$E$2)*(1-K95/100),H95)</f>
        <v>0.06</v>
      </c>
      <c r="J95" s="161" t="n">
        <f aca="false">H95-I95</f>
        <v>0.00118022025573668</v>
      </c>
      <c r="K95" s="140" t="n">
        <v>100</v>
      </c>
      <c r="M95" s="141" t="n">
        <f aca="false">I95</f>
        <v>0.06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.116846548502517</v>
      </c>
      <c r="H96" s="142" t="n">
        <f aca="false">G96*I$8</f>
        <v>0.165134673412696</v>
      </c>
      <c r="I96" s="143" t="n">
        <f aca="false">IF(H96&gt;$E$2,$E$2+(H96-$E$2)*(1-K96/100),H96)</f>
        <v>0.06</v>
      </c>
      <c r="J96" s="162" t="n">
        <f aca="false">H96-I96</f>
        <v>0.105134673412696</v>
      </c>
      <c r="K96" s="144" t="n">
        <v>100</v>
      </c>
      <c r="M96" s="145" t="n">
        <f aca="false">I96</f>
        <v>0.06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.117436775980202</v>
      </c>
      <c r="H97" s="142" t="n">
        <f aca="false">G97*J$8</f>
        <v>0.0846606627480496</v>
      </c>
      <c r="I97" s="143" t="n">
        <f aca="false">IF(H97&gt;$E$2,$E$2+(H97-$E$2)*(1-K97/100),H97)</f>
        <v>0.06</v>
      </c>
      <c r="J97" s="162" t="n">
        <f aca="false">H97-I97</f>
        <v>0.0246606627480496</v>
      </c>
      <c r="K97" s="144" t="n">
        <v>100</v>
      </c>
      <c r="M97" s="145" t="n">
        <f aca="false">I97</f>
        <v>0.06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.118027003457888</v>
      </c>
      <c r="H98" s="146" t="n">
        <f aca="false">G98*K$8</f>
        <v>0.158106842297005</v>
      </c>
      <c r="I98" s="147" t="n">
        <f aca="false">IF(H98&gt;$E$2,$E$2+(H98-$E$2)*(1-K98/100),H98)</f>
        <v>0.06</v>
      </c>
      <c r="J98" s="163" t="n">
        <f aca="false">H98-I98</f>
        <v>0.0981068422970053</v>
      </c>
      <c r="K98" s="148" t="n">
        <v>100</v>
      </c>
      <c r="M98" s="149" t="n">
        <f aca="false">I98</f>
        <v>0.06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0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1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055</v>
      </c>
      <c r="I3" s="40" t="n">
        <f aca="false">G36</f>
        <v>0.225</v>
      </c>
      <c r="J3" s="41" t="n">
        <f aca="false">G37</f>
        <v>0.052</v>
      </c>
      <c r="K3" s="42" t="n">
        <f aca="false">G38</f>
        <v>0.075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44" t="n">
        <f aca="false">PERCENTILE(H59:H70,0.66)</f>
        <v>0.322474547064724</v>
      </c>
      <c r="F4" s="31"/>
      <c r="G4" s="45" t="n">
        <v>2001</v>
      </c>
      <c r="H4" s="46" t="n">
        <f aca="false">G39</f>
        <v>0.078</v>
      </c>
      <c r="I4" s="47" t="n">
        <f aca="false">G40</f>
        <v>0.212</v>
      </c>
      <c r="J4" s="48" t="n">
        <f aca="false">G41</f>
        <v>0.108</v>
      </c>
      <c r="K4" s="49" t="n">
        <f aca="false">G42</f>
        <v>0.111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44"/>
      <c r="F5" s="31"/>
      <c r="G5" s="45" t="n">
        <v>2002</v>
      </c>
      <c r="H5" s="46" t="n">
        <f aca="false">G43</f>
        <v>0.055</v>
      </c>
      <c r="I5" s="47" t="n">
        <f aca="false">G44</f>
        <v>0.238</v>
      </c>
      <c r="J5" s="48" t="n">
        <f aca="false">G45</f>
        <v>0.078</v>
      </c>
      <c r="K5" s="49" t="n">
        <f aca="false">G46</f>
        <v>0.127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50" t="n">
        <f aca="false">PERCENTILE(H87:H98,0.66)</f>
        <v>0.52429720559949</v>
      </c>
      <c r="F6" s="31"/>
      <c r="G6" s="45" t="n">
        <v>2003</v>
      </c>
      <c r="H6" s="51" t="n">
        <f aca="false">G47</f>
        <v>0.155462401464849</v>
      </c>
      <c r="I6" s="52" t="n">
        <f aca="false">G48</f>
        <v>0.157</v>
      </c>
      <c r="J6" s="48" t="n">
        <f aca="false">G49</f>
        <v>0.117788137811828</v>
      </c>
      <c r="K6" s="49" t="n">
        <f aca="false">G50</f>
        <v>0.609553448396665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PELIGRO SATURACIÓN</v>
      </c>
      <c r="B7" s="53"/>
      <c r="C7" s="53"/>
      <c r="D7" s="53"/>
      <c r="E7" s="53"/>
      <c r="F7" s="31"/>
      <c r="G7" s="54" t="n">
        <v>2004</v>
      </c>
      <c r="H7" s="55" t="n">
        <f aca="false">G51</f>
        <v>0.255924802929698</v>
      </c>
      <c r="I7" s="56" t="n">
        <f aca="false">G52</f>
        <v>0.147522084305979</v>
      </c>
      <c r="J7" s="57" t="n">
        <f aca="false">G53</f>
        <v>0.0978940689059142</v>
      </c>
      <c r="K7" s="58" t="n">
        <f aca="false">G54</f>
        <v>0.0341103281464025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0.802055562155148</v>
      </c>
      <c r="I8" s="61" t="n">
        <f aca="false">AVERAGE(I3:I7)/$H$10</f>
        <v>1.31072390303192</v>
      </c>
      <c r="J8" s="62" t="n">
        <f aca="false">AVERAGE(J3:J7)/$H$10</f>
        <v>0.607083926184824</v>
      </c>
      <c r="K8" s="63" t="n">
        <f aca="false">AVERAGE(K3:K7)/$H$10</f>
        <v>1.28013660862811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149462763598067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90" t="n">
        <v>36535</v>
      </c>
      <c r="E35" s="91" t="n">
        <v>0</v>
      </c>
      <c r="F35" s="91"/>
      <c r="G35" s="92" t="n">
        <v>0.055</v>
      </c>
      <c r="H35" s="93" t="n">
        <f aca="false">I71</f>
        <v>0.0685738028575144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E36" s="95" t="n">
        <v>3</v>
      </c>
      <c r="F36" s="95"/>
      <c r="G36" s="165" t="n">
        <f aca="false">(G40+G44)/2</f>
        <v>0.225</v>
      </c>
      <c r="H36" s="93" t="n">
        <f aca="false">J71</f>
        <v>0.17166086578534</v>
      </c>
    </row>
    <row r="37" customFormat="false" ht="12" hidden="false" customHeight="true" outlineLevel="0" collapsed="false">
      <c r="A37" s="87"/>
      <c r="B37" s="88"/>
      <c r="C37" s="45" t="s">
        <v>49</v>
      </c>
      <c r="D37" s="166" t="n">
        <v>36733</v>
      </c>
      <c r="E37" s="95" t="n">
        <v>6</v>
      </c>
      <c r="F37" s="96"/>
      <c r="G37" s="167" t="n">
        <v>0.052</v>
      </c>
      <c r="H37" s="93" t="n">
        <f aca="false">K71</f>
        <v>0.0856553727699403</v>
      </c>
    </row>
    <row r="38" customFormat="false" ht="12" hidden="false" customHeight="true" outlineLevel="0" collapsed="false">
      <c r="A38" s="87"/>
      <c r="B38" s="88"/>
      <c r="C38" s="54" t="s">
        <v>50</v>
      </c>
      <c r="D38" s="166" t="n">
        <v>36819</v>
      </c>
      <c r="E38" s="97" t="n">
        <v>9</v>
      </c>
      <c r="F38" s="97"/>
      <c r="G38" s="167" t="n">
        <v>0.075</v>
      </c>
      <c r="H38" s="93" t="n">
        <f aca="false">L71</f>
        <v>0.0585874972206098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166" t="n">
        <v>36910</v>
      </c>
      <c r="E39" s="91" t="n">
        <v>12</v>
      </c>
      <c r="F39" s="91"/>
      <c r="G39" s="167" t="n">
        <v>0.078</v>
      </c>
      <c r="H39" s="93" t="n">
        <f aca="false">I72</f>
        <v>0.0972501204161113</v>
      </c>
    </row>
    <row r="40" customFormat="false" ht="12" hidden="false" customHeight="true" outlineLevel="0" collapsed="false">
      <c r="A40" s="87"/>
      <c r="B40" s="98"/>
      <c r="C40" s="45" t="s">
        <v>48</v>
      </c>
      <c r="D40" s="166" t="n">
        <v>37001</v>
      </c>
      <c r="E40" s="95" t="n">
        <v>15</v>
      </c>
      <c r="F40" s="95"/>
      <c r="G40" s="167" t="n">
        <v>0.212</v>
      </c>
      <c r="H40" s="93" t="n">
        <f aca="false">J72</f>
        <v>0.161742682428854</v>
      </c>
    </row>
    <row r="41" customFormat="false" ht="12" hidden="false" customHeight="true" outlineLevel="0" collapsed="false">
      <c r="A41" s="87"/>
      <c r="B41" s="98"/>
      <c r="C41" s="45" t="s">
        <v>49</v>
      </c>
      <c r="D41" s="158" t="n">
        <v>37096</v>
      </c>
      <c r="E41" s="95" t="n">
        <v>18</v>
      </c>
      <c r="F41" s="95"/>
      <c r="G41" s="159" t="n">
        <v>0.108</v>
      </c>
      <c r="H41" s="93" t="n">
        <f aca="false">K72</f>
        <v>0.177899620368338</v>
      </c>
    </row>
    <row r="42" customFormat="false" ht="12" hidden="false" customHeight="true" outlineLevel="0" collapsed="false">
      <c r="A42" s="87"/>
      <c r="B42" s="98"/>
      <c r="C42" s="54" t="s">
        <v>50</v>
      </c>
      <c r="D42" s="158" t="n">
        <v>37182</v>
      </c>
      <c r="E42" s="97" t="n">
        <v>21</v>
      </c>
      <c r="F42" s="97"/>
      <c r="G42" s="159" t="n">
        <v>0.111</v>
      </c>
      <c r="H42" s="93" t="n">
        <f aca="false">L72</f>
        <v>0.0867094958865026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58" t="n">
        <v>37277</v>
      </c>
      <c r="E43" s="91" t="n">
        <v>24</v>
      </c>
      <c r="F43" s="91"/>
      <c r="G43" s="159" t="n">
        <v>0.055</v>
      </c>
      <c r="H43" s="93" t="n">
        <f aca="false">I73</f>
        <v>0.0685738028575144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58" t="n">
        <v>37365</v>
      </c>
      <c r="E44" s="95" t="n">
        <v>27</v>
      </c>
      <c r="F44" s="95"/>
      <c r="G44" s="159" t="n">
        <v>0.238</v>
      </c>
      <c r="H44" s="93" t="n">
        <f aca="false">J73</f>
        <v>0.181579049141826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66" t="n">
        <v>37466</v>
      </c>
      <c r="E45" s="95" t="n">
        <v>30</v>
      </c>
      <c r="F45" s="95"/>
      <c r="G45" s="167" t="n">
        <v>0.078</v>
      </c>
      <c r="H45" s="93" t="n">
        <f aca="false">K73</f>
        <v>0.12848305915491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66" t="n">
        <v>37554</v>
      </c>
      <c r="E46" s="97" t="n">
        <v>33</v>
      </c>
      <c r="F46" s="97"/>
      <c r="G46" s="167" t="n">
        <v>0.127</v>
      </c>
      <c r="H46" s="93" t="n">
        <f aca="false">L73</f>
        <v>0.0992081619602327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E47" s="91" t="n">
        <v>36</v>
      </c>
      <c r="F47" s="91"/>
      <c r="G47" s="168" t="n">
        <f aca="false">(G43+G51)/2</f>
        <v>0.155462401464849</v>
      </c>
      <c r="H47" s="93" t="n">
        <f aca="false">I74</f>
        <v>0.193829964905569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166" t="n">
        <v>37725</v>
      </c>
      <c r="E48" s="95" t="n">
        <v>39</v>
      </c>
      <c r="F48" s="95"/>
      <c r="G48" s="167" t="n">
        <v>0.157</v>
      </c>
      <c r="H48" s="93" t="n">
        <f aca="false">J74</f>
        <v>0.119781137459104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166" t="n">
        <v>37819</v>
      </c>
      <c r="E49" s="95" t="n">
        <v>42</v>
      </c>
      <c r="F49" s="95"/>
      <c r="G49" s="167" t="n">
        <v>0.117788137811828</v>
      </c>
      <c r="H49" s="93" t="n">
        <f aca="false">K74</f>
        <v>0.194022824079794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02" t="n">
        <v>37910</v>
      </c>
      <c r="E50" s="97" t="n">
        <v>45</v>
      </c>
      <c r="F50" s="97"/>
      <c r="G50" s="103" t="n">
        <v>0.609553448396665</v>
      </c>
      <c r="H50" s="93" t="n">
        <f aca="false">L74</f>
        <v>0.476162812850036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166" t="n">
        <v>38009</v>
      </c>
      <c r="E51" s="91" t="n">
        <v>48</v>
      </c>
      <c r="F51" s="91"/>
      <c r="G51" s="167" t="n">
        <v>0.255924802929698</v>
      </c>
      <c r="H51" s="93" t="n">
        <f aca="false">I75</f>
        <v>0.319086126953625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90" t="n">
        <v>38146</v>
      </c>
      <c r="E52" s="95" t="n">
        <v>51</v>
      </c>
      <c r="F52" s="95"/>
      <c r="G52" s="92" t="n">
        <v>0.147522084305979</v>
      </c>
      <c r="H52" s="93" t="n">
        <f aca="false">J75</f>
        <v>0.11255008317521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 t="n">
        <v>54</v>
      </c>
      <c r="F53" s="95"/>
      <c r="G53" s="104" t="n">
        <f aca="false">(G49+G45)/2</f>
        <v>0.0978940689059142</v>
      </c>
      <c r="H53" s="93" t="n">
        <f aca="false">K75</f>
        <v>0.161252941617352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90" t="n">
        <v>38302</v>
      </c>
      <c r="E54" s="97" t="n">
        <v>57</v>
      </c>
      <c r="F54" s="97"/>
      <c r="G54" s="169" t="n">
        <v>0.0341103281464025</v>
      </c>
      <c r="H54" s="93" t="n">
        <f aca="false">L75</f>
        <v>0.0266458500729526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70" t="n">
        <f aca="false">IF(TREND($H$35:$H$54,$E$35:$E$54,E55)&gt;0,TREND($H$35:$H$54,$E$35:$E$54,E55),0)</f>
        <v>0.208219168644351</v>
      </c>
      <c r="H55" s="107" t="n">
        <f aca="false">G55*H$8</f>
        <v>0.167003342358523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.213815016743997</v>
      </c>
      <c r="H56" s="108" t="n">
        <f aca="false">G56*I$8</f>
        <v>0.280252453273528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.219410864843643</v>
      </c>
      <c r="H57" s="108" t="n">
        <f aca="false">G57*J$8</f>
        <v>0.133200809276887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.225006712943289</v>
      </c>
      <c r="H58" s="108" t="n">
        <f aca="false">G58*K$8</f>
        <v>0.28803933042578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.230602561042936</v>
      </c>
      <c r="H59" s="110" t="n">
        <f aca="false">G59*H$8</f>
        <v>0.184956066731709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.236198409142582</v>
      </c>
      <c r="H60" s="111" t="n">
        <f aca="false">G60*I$8</f>
        <v>0.309590900721296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.241794257242228</v>
      </c>
      <c r="H61" s="111" t="n">
        <f aca="false">G61*J$8</f>
        <v>0.146789407015555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.247390105341874</v>
      </c>
      <c r="H62" s="112" t="n">
        <f aca="false">G62*K$8</f>
        <v>0.316693130460496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.25298595344152</v>
      </c>
      <c r="H63" s="110" t="n">
        <f aca="false">G63*H$8</f>
        <v>0.202908791104895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.258581801541166</v>
      </c>
      <c r="H64" s="111" t="n">
        <f aca="false">G64*I$8</f>
        <v>0.338929348169063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.264177649640812</v>
      </c>
      <c r="H65" s="111" t="n">
        <f aca="false">G65*J$8</f>
        <v>0.160378004754223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.269773497740458</v>
      </c>
      <c r="H66" s="112" t="n">
        <f aca="false">G66*K$8</f>
        <v>0.345346930495212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.275369345840105</v>
      </c>
      <c r="H67" s="110" t="n">
        <f aca="false">G67*H$8</f>
        <v>0.22086151547808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.280965193939751</v>
      </c>
      <c r="H68" s="111" t="n">
        <f aca="false">G68*I$8</f>
        <v>0.368267795616831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.286561042039397</v>
      </c>
      <c r="H69" s="111" t="n">
        <f aca="false">G69*J$8</f>
        <v>0.173966602492891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.292156890139043</v>
      </c>
      <c r="H70" s="115" t="n">
        <f aca="false">G70*K$8</f>
        <v>0.374000730529928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.297752738238689</v>
      </c>
      <c r="H71" s="120" t="n">
        <f aca="false">G71*H$8</f>
        <v>0.238814239851266</v>
      </c>
      <c r="I71" s="121" t="n">
        <f aca="false">H3/H$8</f>
        <v>0.0685738028575144</v>
      </c>
      <c r="J71" s="122" t="n">
        <f aca="false">I3/I$8</f>
        <v>0.17166086578534</v>
      </c>
      <c r="K71" s="122" t="n">
        <f aca="false">J3/J$8</f>
        <v>0.0856553727699403</v>
      </c>
      <c r="L71" s="123" t="n">
        <f aca="false">K3/K$8</f>
        <v>0.0585874972206098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.303348586338335</v>
      </c>
      <c r="H72" s="124" t="n">
        <f aca="false">G72*I$8</f>
        <v>0.397606243064599</v>
      </c>
      <c r="I72" s="125" t="n">
        <f aca="false">H4/H$8</f>
        <v>0.0972501204161113</v>
      </c>
      <c r="J72" s="126" t="n">
        <f aca="false">I4/I$8</f>
        <v>0.161742682428854</v>
      </c>
      <c r="K72" s="126" t="n">
        <f aca="false">J4/J$8</f>
        <v>0.177899620368338</v>
      </c>
      <c r="L72" s="127" t="n">
        <f aca="false">K4/K$8</f>
        <v>0.0867094958865026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.308944434437981</v>
      </c>
      <c r="H73" s="124" t="n">
        <f aca="false">G73*J$8</f>
        <v>0.187555200231559</v>
      </c>
      <c r="I73" s="125" t="n">
        <f aca="false">H5/H$8</f>
        <v>0.0685738028575144</v>
      </c>
      <c r="J73" s="126" t="n">
        <f aca="false">I5/I$8</f>
        <v>0.181579049141826</v>
      </c>
      <c r="K73" s="126" t="n">
        <f aca="false">J5/J$8</f>
        <v>0.12848305915491</v>
      </c>
      <c r="L73" s="127" t="n">
        <f aca="false">K5/K$8</f>
        <v>0.0992081619602327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.314540282537627</v>
      </c>
      <c r="H74" s="128" t="n">
        <f aca="false">G74*K$8</f>
        <v>0.402654530564644</v>
      </c>
      <c r="I74" s="129" t="n">
        <f aca="false">H6/H$8</f>
        <v>0.193829964905569</v>
      </c>
      <c r="J74" s="126" t="n">
        <f aca="false">I6/I$8</f>
        <v>0.119781137459104</v>
      </c>
      <c r="K74" s="126" t="n">
        <f aca="false">J6/J$8</f>
        <v>0.194022824079794</v>
      </c>
      <c r="L74" s="127" t="n">
        <f aca="false">K6/K$8</f>
        <v>0.476162812850036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.320136130637273</v>
      </c>
      <c r="H75" s="120" t="n">
        <f aca="false">G75*H$8</f>
        <v>0.256766964224452</v>
      </c>
      <c r="I75" s="130" t="n">
        <f aca="false">H7/H$8</f>
        <v>0.319086126953625</v>
      </c>
      <c r="J75" s="131" t="n">
        <f aca="false">I7/I$8</f>
        <v>0.11255008317521</v>
      </c>
      <c r="K75" s="131" t="n">
        <f aca="false">J7/J$8</f>
        <v>0.161252941617352</v>
      </c>
      <c r="L75" s="132" t="n">
        <f aca="false">K7/K$8</f>
        <v>0.0266458500729526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.32573197873692</v>
      </c>
      <c r="H76" s="124" t="n">
        <f aca="false">G76*I$8</f>
        <v>0.426944690512366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.331327826836566</v>
      </c>
      <c r="H77" s="124" t="n">
        <f aca="false">G77*J$8</f>
        <v>0.201143797970228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.336923674936212</v>
      </c>
      <c r="H78" s="136" t="n">
        <f aca="false">G78*K$8</f>
        <v>0.43130833059936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.342519523035858</v>
      </c>
      <c r="H79" s="138" t="n">
        <f aca="false">G79*H$8</f>
        <v>0.274719688597638</v>
      </c>
      <c r="I79" s="139" t="n">
        <f aca="false">IF(H79&gt;$E$2,$E$2+(H79-$E$2)*(1-K79/100),H79)</f>
        <v>0.269478097939709</v>
      </c>
      <c r="J79" s="161" t="n">
        <f aca="false">H79-I79</f>
        <v>0.00524159065792917</v>
      </c>
      <c r="K79" s="140" t="n">
        <v>3</v>
      </c>
      <c r="M79" s="141" t="n">
        <f aca="false">I79</f>
        <v>0.269478097939709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.348115371135504</v>
      </c>
      <c r="H80" s="142" t="n">
        <f aca="false">G80*I$8</f>
        <v>0.456283137960134</v>
      </c>
      <c r="I80" s="143" t="n">
        <f aca="false">IF(H80&gt;$E$2,$E$2+(H80-$E$2)*(1-K80/100),H80)</f>
        <v>0.424217655543722</v>
      </c>
      <c r="J80" s="162" t="n">
        <f aca="false">H80-I80</f>
        <v>0.0320654824164121</v>
      </c>
      <c r="K80" s="144" t="n">
        <v>9</v>
      </c>
      <c r="M80" s="145" t="n">
        <f aca="false">I80</f>
        <v>0.424217655543722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.35371121923515</v>
      </c>
      <c r="H81" s="142" t="n">
        <f aca="false">G81*J$8</f>
        <v>0.214732395708896</v>
      </c>
      <c r="I81" s="143" t="n">
        <f aca="false">IF(H81&gt;$E$2,$E$2+(H81-$E$2)*(1-K81/100),H81)</f>
        <v>0.183754648867494</v>
      </c>
      <c r="J81" s="162" t="n">
        <f aca="false">H81-I81</f>
        <v>0.0309777468414019</v>
      </c>
      <c r="K81" s="144" t="n">
        <v>27</v>
      </c>
      <c r="M81" s="145" t="n">
        <f aca="false">I81</f>
        <v>0.183754648867494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.359307067334796</v>
      </c>
      <c r="H82" s="146" t="n">
        <f aca="false">G82*K$8</f>
        <v>0.459962130634076</v>
      </c>
      <c r="I82" s="147" t="n">
        <f aca="false">IF(H82&gt;$E$2,$E$2+(H82-$E$2)*(1-K82/100),H82)</f>
        <v>0.168392804820474</v>
      </c>
      <c r="J82" s="163" t="n">
        <f aca="false">H82-I82</f>
        <v>0.291569325813602</v>
      </c>
      <c r="K82" s="148" t="n">
        <v>81</v>
      </c>
      <c r="M82" s="149" t="n">
        <f aca="false">I82</f>
        <v>0.168392804820474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.364902915434442</v>
      </c>
      <c r="H83" s="138" t="n">
        <f aca="false">G83*H$8</f>
        <v>0.292672412970824</v>
      </c>
      <c r="I83" s="139" t="n">
        <f aca="false">IF(H83&gt;$E$2,$E$2+(H83-$E$2)*(1-K83/100),H83)</f>
        <v>0.1</v>
      </c>
      <c r="J83" s="161" t="n">
        <f aca="false">H83-I83</f>
        <v>0.192672412970824</v>
      </c>
      <c r="K83" s="140" t="n">
        <v>100</v>
      </c>
      <c r="M83" s="141" t="n">
        <f aca="false">I83</f>
        <v>0.1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.370498763534089</v>
      </c>
      <c r="H84" s="142" t="n">
        <f aca="false">G84*I$8</f>
        <v>0.485621585407902</v>
      </c>
      <c r="I84" s="143" t="n">
        <f aca="false">IF(H84&gt;$E$2,$E$2+(H84-$E$2)*(1-K84/100),H84)</f>
        <v>0.1</v>
      </c>
      <c r="J84" s="162" t="n">
        <f aca="false">H84-I84</f>
        <v>0.385621585407902</v>
      </c>
      <c r="K84" s="144" t="n">
        <v>100</v>
      </c>
      <c r="M84" s="145" t="n">
        <f aca="false">I84</f>
        <v>0.1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.376094611633735</v>
      </c>
      <c r="H85" s="142" t="n">
        <f aca="false">G85*J$8</f>
        <v>0.228320993447564</v>
      </c>
      <c r="I85" s="143" t="n">
        <f aca="false">IF(H85&gt;$E$2,$E$2+(H85-$E$2)*(1-K85/100),H85)</f>
        <v>0.1</v>
      </c>
      <c r="J85" s="162" t="n">
        <f aca="false">H85-I85</f>
        <v>0.128320993447564</v>
      </c>
      <c r="K85" s="144" t="n">
        <v>100</v>
      </c>
      <c r="M85" s="145" t="n">
        <f aca="false">I85</f>
        <v>0.1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.381690459733381</v>
      </c>
      <c r="H86" s="146" t="n">
        <f aca="false">G86*K$8</f>
        <v>0.488615930668792</v>
      </c>
      <c r="I86" s="147" t="n">
        <f aca="false">IF(H86&gt;$E$2,$E$2+(H86-$E$2)*(1-K86/100),H86)</f>
        <v>0.1</v>
      </c>
      <c r="J86" s="163" t="n">
        <f aca="false">H86-I86</f>
        <v>0.388615930668792</v>
      </c>
      <c r="K86" s="148" t="n">
        <v>100</v>
      </c>
      <c r="M86" s="149" t="n">
        <f aca="false">I86</f>
        <v>0.1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.387286307833027</v>
      </c>
      <c r="H87" s="138" t="n">
        <f aca="false">G87*H$8</f>
        <v>0.31062513734401</v>
      </c>
      <c r="I87" s="139" t="n">
        <f aca="false">IF(H87&gt;$E$2,$E$2+(H87-$E$2)*(1-K87/100),H87)</f>
        <v>0.1</v>
      </c>
      <c r="J87" s="161" t="n">
        <f aca="false">H87-I87</f>
        <v>0.21062513734401</v>
      </c>
      <c r="K87" s="140" t="n">
        <v>100</v>
      </c>
      <c r="M87" s="141" t="n">
        <f aca="false">I87</f>
        <v>0.1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.392882155932673</v>
      </c>
      <c r="H88" s="142" t="n">
        <f aca="false">G88*I$8</f>
        <v>0.51496003285567</v>
      </c>
      <c r="I88" s="143" t="n">
        <f aca="false">IF(H88&gt;$E$2,$E$2+(H88-$E$2)*(1-K88/100),H88)</f>
        <v>0.1</v>
      </c>
      <c r="J88" s="162" t="n">
        <f aca="false">H88-I88</f>
        <v>0.41496003285567</v>
      </c>
      <c r="K88" s="144" t="n">
        <v>100</v>
      </c>
      <c r="M88" s="145" t="n">
        <f aca="false">I88</f>
        <v>0.1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.398478004032319</v>
      </c>
      <c r="H89" s="142" t="n">
        <f aca="false">G89*J$8</f>
        <v>0.241909591186232</v>
      </c>
      <c r="I89" s="143" t="n">
        <f aca="false">IF(H89&gt;$E$2,$E$2+(H89-$E$2)*(1-K89/100),H89)</f>
        <v>0.1</v>
      </c>
      <c r="J89" s="162" t="n">
        <f aca="false">H89-I89</f>
        <v>0.141909591186232</v>
      </c>
      <c r="K89" s="144" t="n">
        <v>100</v>
      </c>
      <c r="M89" s="145" t="n">
        <f aca="false">I89</f>
        <v>0.1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.404073852131965</v>
      </c>
      <c r="H90" s="150" t="n">
        <f aca="false">G90*K$8</f>
        <v>0.517269730703508</v>
      </c>
      <c r="I90" s="151" t="n">
        <f aca="false">IF(H90&gt;$E$2,$E$2+(H90-$E$2)*(1-K90/100),H90)</f>
        <v>0.1</v>
      </c>
      <c r="J90" s="164" t="n">
        <f aca="false">H90-I90</f>
        <v>0.417269730703508</v>
      </c>
      <c r="K90" s="152" t="n">
        <v>100</v>
      </c>
      <c r="M90" s="153" t="n">
        <f aca="false">I90</f>
        <v>0.1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.409669700231611</v>
      </c>
      <c r="H91" s="138" t="n">
        <f aca="false">G91*H$8</f>
        <v>0.328577861717196</v>
      </c>
      <c r="I91" s="139" t="n">
        <f aca="false">IF(H91&gt;$E$2,$E$2+(H91-$E$2)*(1-K91/100),H91)</f>
        <v>0.1</v>
      </c>
      <c r="J91" s="161" t="n">
        <f aca="false">H91-I91</f>
        <v>0.228577861717196</v>
      </c>
      <c r="K91" s="140" t="n">
        <v>100</v>
      </c>
      <c r="M91" s="141" t="n">
        <f aca="false">I91</f>
        <v>0.1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.415265548331257</v>
      </c>
      <c r="H92" s="142" t="n">
        <f aca="false">G92*I$8</f>
        <v>0.544298480303437</v>
      </c>
      <c r="I92" s="143" t="n">
        <f aca="false">IF(H92&gt;$E$2,$E$2+(H92-$E$2)*(1-K92/100),H92)</f>
        <v>0.1</v>
      </c>
      <c r="J92" s="162" t="n">
        <f aca="false">H92-I92</f>
        <v>0.444298480303437</v>
      </c>
      <c r="K92" s="144" t="n">
        <v>100</v>
      </c>
      <c r="M92" s="145" t="n">
        <f aca="false">I92</f>
        <v>0.1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.420861396430904</v>
      </c>
      <c r="H93" s="142" t="n">
        <f aca="false">G93*J$8</f>
        <v>0.2554981889249</v>
      </c>
      <c r="I93" s="143" t="n">
        <f aca="false">IF(H93&gt;$E$2,$E$2+(H93-$E$2)*(1-K93/100),H93)</f>
        <v>0.1</v>
      </c>
      <c r="J93" s="162" t="n">
        <f aca="false">H93-I93</f>
        <v>0.1554981889249</v>
      </c>
      <c r="K93" s="144" t="n">
        <v>100</v>
      </c>
      <c r="M93" s="145" t="n">
        <f aca="false">I93</f>
        <v>0.1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.42645724453055</v>
      </c>
      <c r="H94" s="146" t="n">
        <f aca="false">G94*K$8</f>
        <v>0.545923530738224</v>
      </c>
      <c r="I94" s="147" t="n">
        <f aca="false">IF(H94&gt;$E$2,$E$2+(H94-$E$2)*(1-K94/100),H94)</f>
        <v>0.1</v>
      </c>
      <c r="J94" s="163" t="n">
        <f aca="false">H94-I94</f>
        <v>0.445923530738224</v>
      </c>
      <c r="K94" s="148" t="n">
        <v>100</v>
      </c>
      <c r="M94" s="149" t="n">
        <f aca="false">I94</f>
        <v>0.1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.432053092630196</v>
      </c>
      <c r="H95" s="138" t="n">
        <f aca="false">G95*H$8</f>
        <v>0.346530586090382</v>
      </c>
      <c r="I95" s="139" t="n">
        <f aca="false">IF(H95&gt;$E$2,$E$2+(H95-$E$2)*(1-K95/100),H95)</f>
        <v>0.1</v>
      </c>
      <c r="J95" s="161" t="n">
        <f aca="false">H95-I95</f>
        <v>0.246530586090382</v>
      </c>
      <c r="K95" s="140" t="n">
        <v>100</v>
      </c>
      <c r="M95" s="141" t="n">
        <f aca="false">I95</f>
        <v>0.1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.437648940729842</v>
      </c>
      <c r="H96" s="142" t="n">
        <f aca="false">G96*I$8</f>
        <v>0.573636927751205</v>
      </c>
      <c r="I96" s="143" t="n">
        <f aca="false">IF(H96&gt;$E$2,$E$2+(H96-$E$2)*(1-K96/100),H96)</f>
        <v>0.1</v>
      </c>
      <c r="J96" s="162" t="n">
        <f aca="false">H96-I96</f>
        <v>0.473636927751205</v>
      </c>
      <c r="K96" s="144" t="n">
        <v>100</v>
      </c>
      <c r="M96" s="145" t="n">
        <f aca="false">I96</f>
        <v>0.1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.443244788829488</v>
      </c>
      <c r="H97" s="142" t="n">
        <f aca="false">G97*J$8</f>
        <v>0.269086786663569</v>
      </c>
      <c r="I97" s="143" t="n">
        <f aca="false">IF(H97&gt;$E$2,$E$2+(H97-$E$2)*(1-K97/100),H97)</f>
        <v>0.1</v>
      </c>
      <c r="J97" s="162" t="n">
        <f aca="false">H97-I97</f>
        <v>0.169086786663569</v>
      </c>
      <c r="K97" s="144" t="n">
        <v>100</v>
      </c>
      <c r="M97" s="145" t="n">
        <f aca="false">I97</f>
        <v>0.1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.448840636929134</v>
      </c>
      <c r="H98" s="146" t="n">
        <f aca="false">G98*K$8</f>
        <v>0.57457733077294</v>
      </c>
      <c r="I98" s="147" t="n">
        <f aca="false">IF(H98&gt;$E$2,$E$2+(H98-$E$2)*(1-K98/100),H98)</f>
        <v>0.1</v>
      </c>
      <c r="J98" s="163" t="n">
        <f aca="false">H98-I98</f>
        <v>0.47457733077294</v>
      </c>
      <c r="K98" s="148" t="n">
        <v>100</v>
      </c>
      <c r="M98" s="149" t="n">
        <f aca="false">I98</f>
        <v>0.1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F2" activeCellId="0" sqref="F2: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1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02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013</v>
      </c>
      <c r="I3" s="40" t="n">
        <f aca="false">G36</f>
        <v>0.003</v>
      </c>
      <c r="J3" s="41" t="n">
        <f aca="false">G37</f>
        <v>0.006</v>
      </c>
      <c r="K3" s="42" t="n">
        <f aca="false">G38</f>
        <v>0.033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171" t="n">
        <f aca="false">PERCENTILE(H59:H70,0.66)</f>
        <v>0.0899040632399166</v>
      </c>
      <c r="F4" s="31"/>
      <c r="G4" s="45" t="n">
        <v>2001</v>
      </c>
      <c r="H4" s="46" t="n">
        <f aca="false">G39</f>
        <v>0.026</v>
      </c>
      <c r="I4" s="47" t="n">
        <f aca="false">G40</f>
        <v>0.036</v>
      </c>
      <c r="J4" s="48" t="n">
        <f aca="false">G41</f>
        <v>0.0179039950130804</v>
      </c>
      <c r="K4" s="49" t="n">
        <f aca="false">G42</f>
        <v>0.0621073405423077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171"/>
      <c r="F5" s="31"/>
      <c r="G5" s="45" t="n">
        <v>2002</v>
      </c>
      <c r="H5" s="46" t="n">
        <f aca="false">G43</f>
        <v>0</v>
      </c>
      <c r="I5" s="47" t="n">
        <f aca="false">G44</f>
        <v>0</v>
      </c>
      <c r="J5" s="48" t="n">
        <f aca="false">G45</f>
        <v>0</v>
      </c>
      <c r="K5" s="49" t="n">
        <f aca="false">G46</f>
        <v>0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172" t="n">
        <f aca="false">PERCENTILE(H87:H98,0.66)</f>
        <v>0.172946957209649</v>
      </c>
      <c r="F6" s="31"/>
      <c r="G6" s="45" t="n">
        <v>2003</v>
      </c>
      <c r="H6" s="51" t="n">
        <f aca="false">G47</f>
        <v>0</v>
      </c>
      <c r="I6" s="52" t="n">
        <f aca="false">G48</f>
        <v>0</v>
      </c>
      <c r="J6" s="48" t="n">
        <f aca="false">G49</f>
        <v>0</v>
      </c>
      <c r="K6" s="49" t="n">
        <f aca="false">G50</f>
        <v>0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PELIGRO SATURACIÓN</v>
      </c>
      <c r="B7" s="53"/>
      <c r="C7" s="53"/>
      <c r="D7" s="53"/>
      <c r="E7" s="53"/>
      <c r="F7" s="31"/>
      <c r="G7" s="54" t="n">
        <v>2004</v>
      </c>
      <c r="H7" s="55" t="n">
        <f aca="false">G51</f>
        <v>0</v>
      </c>
      <c r="I7" s="56" t="n">
        <f aca="false">G52</f>
        <v>0</v>
      </c>
      <c r="J7" s="57" t="n">
        <f aca="false">G53</f>
        <v>0</v>
      </c>
      <c r="K7" s="58" t="n">
        <f aca="false">G54</f>
        <v>0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v>1</v>
      </c>
      <c r="I8" s="61" t="n">
        <v>1</v>
      </c>
      <c r="J8" s="62" t="n">
        <v>1</v>
      </c>
      <c r="K8" s="63" t="n">
        <v>1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7.75</v>
      </c>
      <c r="H10" s="68" t="n">
        <f aca="false">AVERAGE(G35:G54)</f>
        <v>0.0218901483950431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173" t="n">
        <v>36734</v>
      </c>
      <c r="E35" s="91" t="n">
        <v>6</v>
      </c>
      <c r="F35" s="91"/>
      <c r="G35" s="174" t="n">
        <v>0.013</v>
      </c>
      <c r="H35" s="93" t="n">
        <f aca="false">I71</f>
        <v>0.013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173" t="n">
        <v>36824</v>
      </c>
      <c r="E36" s="95" t="n">
        <v>9</v>
      </c>
      <c r="F36" s="95"/>
      <c r="G36" s="174" t="n">
        <v>0.003</v>
      </c>
      <c r="H36" s="93" t="n">
        <f aca="false">J71</f>
        <v>0.003</v>
      </c>
    </row>
    <row r="37" customFormat="false" ht="12" hidden="false" customHeight="true" outlineLevel="0" collapsed="false">
      <c r="A37" s="87"/>
      <c r="B37" s="88"/>
      <c r="C37" s="45" t="s">
        <v>49</v>
      </c>
      <c r="D37" s="158" t="n">
        <v>37197</v>
      </c>
      <c r="E37" s="95" t="n">
        <v>21</v>
      </c>
      <c r="F37" s="95"/>
      <c r="G37" s="159" t="n">
        <v>0.006</v>
      </c>
      <c r="H37" s="93" t="n">
        <f aca="false">K71</f>
        <v>0.006</v>
      </c>
    </row>
    <row r="38" customFormat="false" ht="12" hidden="false" customHeight="true" outlineLevel="0" collapsed="false">
      <c r="A38" s="87"/>
      <c r="B38" s="88"/>
      <c r="C38" s="54" t="s">
        <v>50</v>
      </c>
      <c r="D38" s="90" t="n">
        <v>37467</v>
      </c>
      <c r="E38" s="97" t="n">
        <v>30</v>
      </c>
      <c r="F38" s="97"/>
      <c r="G38" s="92" t="n">
        <v>0.033</v>
      </c>
      <c r="H38" s="93" t="n">
        <f aca="false">L71</f>
        <v>0.033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90" t="n">
        <v>37557</v>
      </c>
      <c r="E39" s="91" t="n">
        <v>33</v>
      </c>
      <c r="F39" s="91"/>
      <c r="G39" s="92" t="n">
        <v>0.026</v>
      </c>
      <c r="H39" s="93" t="n">
        <f aca="false">I72</f>
        <v>0.026</v>
      </c>
    </row>
    <row r="40" customFormat="false" ht="12" hidden="false" customHeight="true" outlineLevel="0" collapsed="false">
      <c r="A40" s="87"/>
      <c r="B40" s="98"/>
      <c r="C40" s="45" t="s">
        <v>48</v>
      </c>
      <c r="D40" s="90" t="n">
        <v>37643</v>
      </c>
      <c r="E40" s="95" t="n">
        <v>36</v>
      </c>
      <c r="F40" s="95"/>
      <c r="G40" s="92" t="n">
        <v>0.036</v>
      </c>
      <c r="H40" s="93" t="n">
        <f aca="false">J72</f>
        <v>0.036</v>
      </c>
    </row>
    <row r="41" customFormat="false" ht="12" hidden="false" customHeight="true" outlineLevel="0" collapsed="false">
      <c r="A41" s="87"/>
      <c r="B41" s="98"/>
      <c r="C41" s="45" t="s">
        <v>49</v>
      </c>
      <c r="D41" s="173" t="n">
        <v>37818</v>
      </c>
      <c r="E41" s="95" t="n">
        <v>42</v>
      </c>
      <c r="F41" s="95"/>
      <c r="G41" s="174" t="n">
        <v>0.0179039950130804</v>
      </c>
      <c r="H41" s="93" t="n">
        <f aca="false">K72</f>
        <v>0.0179039950130804</v>
      </c>
    </row>
    <row r="42" customFormat="false" ht="12" hidden="false" customHeight="true" outlineLevel="0" collapsed="false">
      <c r="A42" s="87"/>
      <c r="B42" s="98"/>
      <c r="C42" s="54" t="s">
        <v>50</v>
      </c>
      <c r="D42" s="175" t="n">
        <v>37910</v>
      </c>
      <c r="E42" s="97" t="n">
        <v>45</v>
      </c>
      <c r="F42" s="97"/>
      <c r="G42" s="176" t="n">
        <v>0.0621073405423077</v>
      </c>
      <c r="H42" s="93" t="n">
        <f aca="false">L72</f>
        <v>0.0621073405423077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58"/>
      <c r="E43" s="91"/>
      <c r="F43" s="91"/>
      <c r="G43" s="92"/>
      <c r="H43" s="93" t="n">
        <f aca="false">I73</f>
        <v>0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58"/>
      <c r="E44" s="95"/>
      <c r="F44" s="95"/>
      <c r="G44" s="92"/>
      <c r="H44" s="93" t="n">
        <f aca="false">J73</f>
        <v>0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58"/>
      <c r="E45" s="95"/>
      <c r="F45" s="95"/>
      <c r="G45" s="92"/>
      <c r="H45" s="93" t="n">
        <f aca="false">K73</f>
        <v>0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58"/>
      <c r="E46" s="97"/>
      <c r="F46" s="97"/>
      <c r="G46" s="92"/>
      <c r="H46" s="93" t="n">
        <f aca="false">L73</f>
        <v>0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90"/>
      <c r="E47" s="91"/>
      <c r="F47" s="91"/>
      <c r="G47" s="92"/>
      <c r="H47" s="93" t="n">
        <f aca="false">I74</f>
        <v>0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90"/>
      <c r="E48" s="95"/>
      <c r="F48" s="95"/>
      <c r="G48" s="92"/>
      <c r="H48" s="93" t="n">
        <f aca="false">J74</f>
        <v>0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90"/>
      <c r="E49" s="95"/>
      <c r="F49" s="95"/>
      <c r="G49" s="92"/>
      <c r="H49" s="93" t="n">
        <f aca="false">K74</f>
        <v>0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77"/>
      <c r="E50" s="97"/>
      <c r="F50" s="97"/>
      <c r="G50" s="178"/>
      <c r="H50" s="93" t="n">
        <f aca="false">L74</f>
        <v>0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90"/>
      <c r="E51" s="91"/>
      <c r="F51" s="91"/>
      <c r="G51" s="92"/>
      <c r="H51" s="93" t="n">
        <f aca="false">I75</f>
        <v>0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90"/>
      <c r="E52" s="95"/>
      <c r="F52" s="95"/>
      <c r="G52" s="92"/>
      <c r="H52" s="93" t="n">
        <f aca="false">J75</f>
        <v>0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/>
      <c r="F53" s="95"/>
      <c r="G53" s="104" t="n">
        <f aca="false">(G49+G45)/2</f>
        <v>0</v>
      </c>
      <c r="H53" s="93" t="n">
        <f aca="false">K75</f>
        <v>0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90"/>
      <c r="E54" s="97"/>
      <c r="F54" s="97"/>
      <c r="G54" s="92"/>
      <c r="H54" s="93" t="n">
        <f aca="false">L75</f>
        <v>0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42,$E$35:$E$42,E55)&gt;0,TREND($H$35:$H$42,$E$35:$E$42,E55),0)</f>
        <v>0.0565089565935172</v>
      </c>
      <c r="H55" s="107" t="n">
        <f aca="false">G55*H$8</f>
        <v>0.0565089565935172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42,$E$35:$E$42,E56)&gt;0,TREND($H$35:$H$42,$E$35:$E$42,E56),0)</f>
        <v>0.0594747742352933</v>
      </c>
      <c r="H56" s="108" t="n">
        <f aca="false">G56*I$8</f>
        <v>0.0594747742352933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42,$E$35:$E$42,E57)&gt;0,TREND($H$35:$H$42,$E$35:$E$42,E57),0)</f>
        <v>0.0624405918770695</v>
      </c>
      <c r="H57" s="108" t="n">
        <f aca="false">G57*J$8</f>
        <v>0.0624405918770695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42,$E$35:$E$42,E58)&gt;0,TREND($H$35:$H$42,$E$35:$E$42,E58),0)</f>
        <v>0.0654064095188456</v>
      </c>
      <c r="H58" s="108" t="n">
        <f aca="false">G58*K$8</f>
        <v>0.0654064095188456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42,$E$35:$E$42,E59)&gt;0,TREND($H$35:$H$42,$E$35:$E$42,E59),0)</f>
        <v>0.0683722271606218</v>
      </c>
      <c r="H59" s="110" t="n">
        <f aca="false">G59*H$8</f>
        <v>0.0683722271606218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42,$E$35:$E$42,E60)&gt;0,TREND($H$35:$H$42,$E$35:$E$42,E60),0)</f>
        <v>0.0713380448023979</v>
      </c>
      <c r="H60" s="111" t="n">
        <f aca="false">G60*I$8</f>
        <v>0.0713380448023979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42,$E$35:$E$42,E61)&gt;0,TREND($H$35:$H$42,$E$35:$E$42,E61),0)</f>
        <v>0.0743038624441741</v>
      </c>
      <c r="H61" s="111" t="n">
        <f aca="false">G61*J$8</f>
        <v>0.0743038624441741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42,$E$35:$E$42,E62)&gt;0,TREND($H$35:$H$42,$E$35:$E$42,E62),0)</f>
        <v>0.0772696800859502</v>
      </c>
      <c r="H62" s="112" t="n">
        <f aca="false">G62*K$8</f>
        <v>0.0772696800859502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42,$E$35:$E$42,E63)&gt;0,TREND($H$35:$H$42,$E$35:$E$42,E63),0)</f>
        <v>0.0802354977277264</v>
      </c>
      <c r="H63" s="110" t="n">
        <f aca="false">G63*H$8</f>
        <v>0.0802354977277264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42,$E$35:$E$42,E64)&gt;0,TREND($H$35:$H$42,$E$35:$E$42,E64),0)</f>
        <v>0.0832013153695025</v>
      </c>
      <c r="H64" s="111" t="n">
        <f aca="false">G64*I$8</f>
        <v>0.0832013153695025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42,$E$35:$E$42,E65)&gt;0,TREND($H$35:$H$42,$E$35:$E$42,E65),0)</f>
        <v>0.0861671330112787</v>
      </c>
      <c r="H65" s="111" t="n">
        <f aca="false">G65*J$8</f>
        <v>0.0861671330112787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42,$E$35:$E$42,E66)&gt;0,TREND($H$35:$H$42,$E$35:$E$42,E66),0)</f>
        <v>0.0891329506530548</v>
      </c>
      <c r="H66" s="112" t="n">
        <f aca="false">G66*K$8</f>
        <v>0.0891329506530548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42,$E$35:$E$42,E67)&gt;0,TREND($H$35:$H$42,$E$35:$E$42,E67),0)</f>
        <v>0.092098768294831</v>
      </c>
      <c r="H67" s="110" t="n">
        <f aca="false">G67*H$8</f>
        <v>0.092098768294831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42,$E$35:$E$42,E68)&gt;0,TREND($H$35:$H$42,$E$35:$E$42,E68),0)</f>
        <v>0.0950645859366071</v>
      </c>
      <c r="H68" s="111" t="n">
        <f aca="false">G68*I$8</f>
        <v>0.0950645859366071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42,$E$35:$E$42,E69)&gt;0,TREND($H$35:$H$42,$E$35:$E$42,E69),0)</f>
        <v>0.0980304035783833</v>
      </c>
      <c r="H69" s="111" t="n">
        <f aca="false">G69*J$8</f>
        <v>0.0980304035783833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42,$E$35:$E$42,E70)&gt;0,TREND($H$35:$H$42,$E$35:$E$42,E70),0)</f>
        <v>0.100996221220159</v>
      </c>
      <c r="H70" s="115" t="n">
        <f aca="false">G70*K$8</f>
        <v>0.100996221220159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42,$E$35:$E$42,E71)&gt;0,TREND($H$35:$H$42,$E$35:$E$42,E71),0)</f>
        <v>0.103962038861936</v>
      </c>
      <c r="H71" s="120" t="n">
        <f aca="false">G71*H$8</f>
        <v>0.103962038861936</v>
      </c>
      <c r="I71" s="121" t="n">
        <f aca="false">H3/H$8</f>
        <v>0.013</v>
      </c>
      <c r="J71" s="122" t="n">
        <f aca="false">I3/I$8</f>
        <v>0.003</v>
      </c>
      <c r="K71" s="122" t="n">
        <f aca="false">J3/J$8</f>
        <v>0.006</v>
      </c>
      <c r="L71" s="123" t="n">
        <f aca="false">K3/K$8</f>
        <v>0.033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42,$E$35:$E$42,E72)&gt;0,TREND($H$35:$H$42,$E$35:$E$42,E72),0)</f>
        <v>0.106927856503712</v>
      </c>
      <c r="H72" s="124" t="n">
        <f aca="false">G72*I$8</f>
        <v>0.106927856503712</v>
      </c>
      <c r="I72" s="125" t="n">
        <f aca="false">H4/H$8</f>
        <v>0.026</v>
      </c>
      <c r="J72" s="126" t="n">
        <f aca="false">I4/I$8</f>
        <v>0.036</v>
      </c>
      <c r="K72" s="126" t="n">
        <f aca="false">J4/J$8</f>
        <v>0.0179039950130804</v>
      </c>
      <c r="L72" s="127" t="n">
        <f aca="false">K4/K$8</f>
        <v>0.0621073405423077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42,$E$35:$E$42,E73)&gt;0,TREND($H$35:$H$42,$E$35:$E$42,E73),0)</f>
        <v>0.109893674145488</v>
      </c>
      <c r="H73" s="124" t="n">
        <f aca="false">G73*J$8</f>
        <v>0.109893674145488</v>
      </c>
      <c r="I73" s="125" t="n">
        <f aca="false">H5/H$8</f>
        <v>0</v>
      </c>
      <c r="J73" s="126" t="n">
        <f aca="false">I5/I$8</f>
        <v>0</v>
      </c>
      <c r="K73" s="126" t="n">
        <f aca="false">J5/J$8</f>
        <v>0</v>
      </c>
      <c r="L73" s="127" t="n">
        <f aca="false">K5/K$8</f>
        <v>0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42,$E$35:$E$42,E74)&gt;0,TREND($H$35:$H$42,$E$35:$E$42,E74),0)</f>
        <v>0.112859491787264</v>
      </c>
      <c r="H74" s="128" t="n">
        <f aca="false">G74*K$8</f>
        <v>0.112859491787264</v>
      </c>
      <c r="I74" s="129" t="n">
        <f aca="false">H6/H$8</f>
        <v>0</v>
      </c>
      <c r="J74" s="126" t="n">
        <f aca="false">I6/I$8</f>
        <v>0</v>
      </c>
      <c r="K74" s="126" t="n">
        <f aca="false">J6/J$8</f>
        <v>0</v>
      </c>
      <c r="L74" s="127" t="n">
        <f aca="false">K6/K$8</f>
        <v>0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42,$E$35:$E$42,E75)&gt;0,TREND($H$35:$H$42,$E$35:$E$42,E75),0)</f>
        <v>0.11582530942904</v>
      </c>
      <c r="H75" s="120" t="n">
        <f aca="false">G75*H$8</f>
        <v>0.11582530942904</v>
      </c>
      <c r="I75" s="130" t="n">
        <f aca="false">H7/H$8</f>
        <v>0</v>
      </c>
      <c r="J75" s="131" t="n">
        <f aca="false">I7/I$8</f>
        <v>0</v>
      </c>
      <c r="K75" s="131" t="n">
        <f aca="false">J7/J$8</f>
        <v>0</v>
      </c>
      <c r="L75" s="132" t="n">
        <f aca="false">K7/K$8</f>
        <v>0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42,$E$35:$E$42,E76)&gt;0,TREND($H$35:$H$42,$E$35:$E$42,E76),0)</f>
        <v>0.118791127070816</v>
      </c>
      <c r="H76" s="124" t="n">
        <f aca="false">G76*I$8</f>
        <v>0.118791127070816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42,$E$35:$E$42,E77)&gt;0,TREND($H$35:$H$42,$E$35:$E$42,E77),0)</f>
        <v>0.121756944712593</v>
      </c>
      <c r="H77" s="124" t="n">
        <f aca="false">G77*J$8</f>
        <v>0.121756944712593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42,$E$35:$E$42,E78)&gt;0,TREND($H$35:$H$42,$E$35:$E$42,E78),0)</f>
        <v>0.124722762354369</v>
      </c>
      <c r="H78" s="136" t="n">
        <f aca="false">G78*K$8</f>
        <v>0.124722762354369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42,$E$35:$E$42,E79)&gt;0,TREND($H$35:$H$42,$E$35:$E$42,E79),0)</f>
        <v>0.127688579996145</v>
      </c>
      <c r="H79" s="138" t="n">
        <f aca="false">G79*H$8</f>
        <v>0.127688579996145</v>
      </c>
      <c r="I79" s="139" t="n">
        <f aca="false">IF(H79&gt;$E$2,$E$2+(H79-$E$2)*(1-K79/100),H79)</f>
        <v>0.12445792259626</v>
      </c>
      <c r="J79" s="161" t="n">
        <f aca="false">H79-I79</f>
        <v>0.00323065739988435</v>
      </c>
      <c r="K79" s="140" t="n">
        <v>3</v>
      </c>
      <c r="M79" s="141" t="n">
        <f aca="false">I79</f>
        <v>0.12445792259626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42,$E$35:$E$42,E80)&gt;0,TREND($H$35:$H$42,$E$35:$E$42,E80),0)</f>
        <v>0.130654397637921</v>
      </c>
      <c r="H80" s="142" t="n">
        <f aca="false">G80*I$8</f>
        <v>0.130654397637921</v>
      </c>
      <c r="I80" s="143" t="n">
        <f aca="false">IF(H80&gt;$E$2,$E$2+(H80-$E$2)*(1-K80/100),H80)</f>
        <v>0.120695501850508</v>
      </c>
      <c r="J80" s="162" t="n">
        <f aca="false">H80-I80</f>
        <v>0.00995889578741288</v>
      </c>
      <c r="K80" s="144" t="n">
        <v>9</v>
      </c>
      <c r="M80" s="145" t="n">
        <f aca="false">I80</f>
        <v>0.120695501850508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42,$E$35:$E$42,E81)&gt;0,TREND($H$35:$H$42,$E$35:$E$42,E81),0)</f>
        <v>0.133620215279697</v>
      </c>
      <c r="H81" s="142" t="n">
        <f aca="false">G81*J$8</f>
        <v>0.133620215279697</v>
      </c>
      <c r="I81" s="143" t="n">
        <f aca="false">IF(H81&gt;$E$2,$E$2+(H81-$E$2)*(1-K81/100),H81)</f>
        <v>0.102942757154179</v>
      </c>
      <c r="J81" s="162" t="n">
        <f aca="false">H81-I81</f>
        <v>0.0306774581255182</v>
      </c>
      <c r="K81" s="144" t="n">
        <v>27</v>
      </c>
      <c r="M81" s="145" t="n">
        <f aca="false">I81</f>
        <v>0.102942757154179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42,$E$35:$E$42,E82)&gt;0,TREND($H$35:$H$42,$E$35:$E$42,E82),0)</f>
        <v>0.136586032921473</v>
      </c>
      <c r="H82" s="146" t="n">
        <f aca="false">G82*K$8</f>
        <v>0.136586032921473</v>
      </c>
      <c r="I82" s="147" t="n">
        <f aca="false">IF(H82&gt;$E$2,$E$2+(H82-$E$2)*(1-K82/100),H82)</f>
        <v>0.0421513462550799</v>
      </c>
      <c r="J82" s="163" t="n">
        <f aca="false">H82-I82</f>
        <v>0.0944346866663934</v>
      </c>
      <c r="K82" s="148" t="n">
        <v>81</v>
      </c>
      <c r="M82" s="149" t="n">
        <f aca="false">I82</f>
        <v>0.0421513462550799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42,$E$35:$E$42,E83)&gt;0,TREND($H$35:$H$42,$E$35:$E$42,E83),0)</f>
        <v>0.139551850563249</v>
      </c>
      <c r="H83" s="138" t="n">
        <f aca="false">G83*H$8</f>
        <v>0.139551850563249</v>
      </c>
      <c r="I83" s="139" t="n">
        <f aca="false">IF(H83&gt;$E$2,$E$2+(H83-$E$2)*(1-K83/100),H83)</f>
        <v>0.02</v>
      </c>
      <c r="J83" s="161" t="n">
        <f aca="false">H83-I83</f>
        <v>0.119551850563249</v>
      </c>
      <c r="K83" s="140" t="n">
        <v>100</v>
      </c>
      <c r="M83" s="141" t="n">
        <f aca="false">I83</f>
        <v>0.02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42,$E$35:$E$42,E84)&gt;0,TREND($H$35:$H$42,$E$35:$E$42,E84),0)</f>
        <v>0.142517668205026</v>
      </c>
      <c r="H84" s="142" t="n">
        <f aca="false">G84*I$8</f>
        <v>0.142517668205026</v>
      </c>
      <c r="I84" s="143" t="n">
        <f aca="false">IF(H84&gt;$E$2,$E$2+(H84-$E$2)*(1-K84/100),H84)</f>
        <v>0.02</v>
      </c>
      <c r="J84" s="162" t="n">
        <f aca="false">H84-I84</f>
        <v>0.122517668205026</v>
      </c>
      <c r="K84" s="144" t="n">
        <v>100</v>
      </c>
      <c r="M84" s="145" t="n">
        <f aca="false">I84</f>
        <v>0.02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42,$E$35:$E$42,E85)&gt;0,TREND($H$35:$H$42,$E$35:$E$42,E85),0)</f>
        <v>0.145483485846802</v>
      </c>
      <c r="H85" s="142" t="n">
        <f aca="false">G85*J$8</f>
        <v>0.145483485846802</v>
      </c>
      <c r="I85" s="143" t="n">
        <f aca="false">IF(H85&gt;$E$2,$E$2+(H85-$E$2)*(1-K85/100),H85)</f>
        <v>0.02</v>
      </c>
      <c r="J85" s="162" t="n">
        <f aca="false">H85-I85</f>
        <v>0.125483485846802</v>
      </c>
      <c r="K85" s="144" t="n">
        <v>100</v>
      </c>
      <c r="M85" s="145" t="n">
        <f aca="false">I85</f>
        <v>0.02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42,$E$35:$E$42,E86)&gt;0,TREND($H$35:$H$42,$E$35:$E$42,E86),0)</f>
        <v>0.148449303488578</v>
      </c>
      <c r="H86" s="146" t="n">
        <f aca="false">G86*K$8</f>
        <v>0.148449303488578</v>
      </c>
      <c r="I86" s="147" t="n">
        <f aca="false">IF(H86&gt;$E$2,$E$2+(H86-$E$2)*(1-K86/100),H86)</f>
        <v>0.02</v>
      </c>
      <c r="J86" s="163" t="n">
        <f aca="false">H86-I86</f>
        <v>0.128449303488578</v>
      </c>
      <c r="K86" s="148" t="n">
        <v>100</v>
      </c>
      <c r="M86" s="149" t="n">
        <f aca="false">I86</f>
        <v>0.02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42,$E$35:$E$42,E87)&gt;0,TREND($H$35:$H$42,$E$35:$E$42,E87),0)</f>
        <v>0.151415121130354</v>
      </c>
      <c r="H87" s="138" t="n">
        <f aca="false">G87*H$8</f>
        <v>0.151415121130354</v>
      </c>
      <c r="I87" s="139" t="n">
        <f aca="false">IF(H87&gt;$E$2,$E$2+(H87-$E$2)*(1-K87/100),H87)</f>
        <v>0.02</v>
      </c>
      <c r="J87" s="161" t="n">
        <f aca="false">H87-I87</f>
        <v>0.131415121130354</v>
      </c>
      <c r="K87" s="140" t="n">
        <v>100</v>
      </c>
      <c r="M87" s="141" t="n">
        <f aca="false">I87</f>
        <v>0.02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42,$E$35:$E$42,E88)&gt;0,TREND($H$35:$H$42,$E$35:$E$42,E88),0)</f>
        <v>0.15438093877213</v>
      </c>
      <c r="H88" s="142" t="n">
        <f aca="false">G88*I$8</f>
        <v>0.15438093877213</v>
      </c>
      <c r="I88" s="143" t="n">
        <f aca="false">IF(H88&gt;$E$2,$E$2+(H88-$E$2)*(1-K88/100),H88)</f>
        <v>0.02</v>
      </c>
      <c r="J88" s="162" t="n">
        <f aca="false">H88-I88</f>
        <v>0.13438093877213</v>
      </c>
      <c r="K88" s="144" t="n">
        <v>100</v>
      </c>
      <c r="M88" s="145" t="n">
        <f aca="false">I88</f>
        <v>0.02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42,$E$35:$E$42,E89)&gt;0,TREND($H$35:$H$42,$E$35:$E$42,E89),0)</f>
        <v>0.157346756413906</v>
      </c>
      <c r="H89" s="142" t="n">
        <f aca="false">G89*J$8</f>
        <v>0.157346756413906</v>
      </c>
      <c r="I89" s="143" t="n">
        <f aca="false">IF(H89&gt;$E$2,$E$2+(H89-$E$2)*(1-K89/100),H89)</f>
        <v>0.02</v>
      </c>
      <c r="J89" s="162" t="n">
        <f aca="false">H89-I89</f>
        <v>0.137346756413906</v>
      </c>
      <c r="K89" s="144" t="n">
        <v>100</v>
      </c>
      <c r="M89" s="145" t="n">
        <f aca="false">I89</f>
        <v>0.02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42,$E$35:$E$42,E90)&gt;0,TREND($H$35:$H$42,$E$35:$E$42,E90),0)</f>
        <v>0.160312574055683</v>
      </c>
      <c r="H90" s="150" t="n">
        <f aca="false">G90*K$8</f>
        <v>0.160312574055683</v>
      </c>
      <c r="I90" s="151" t="n">
        <f aca="false">IF(H90&gt;$E$2,$E$2+(H90-$E$2)*(1-K90/100),H90)</f>
        <v>0.02</v>
      </c>
      <c r="J90" s="164" t="n">
        <f aca="false">H90-I90</f>
        <v>0.140312574055683</v>
      </c>
      <c r="K90" s="152" t="n">
        <v>100</v>
      </c>
      <c r="M90" s="153" t="n">
        <f aca="false">I90</f>
        <v>0.02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42,$E$35:$E$42,E91)&gt;0,TREND($H$35:$H$42,$E$35:$E$42,E91),0)</f>
        <v>0.163278391697459</v>
      </c>
      <c r="H91" s="138" t="n">
        <f aca="false">G91*H$8</f>
        <v>0.163278391697459</v>
      </c>
      <c r="I91" s="139" t="n">
        <f aca="false">IF(H91&gt;$E$2,$E$2+(H91-$E$2)*(1-K91/100),H91)</f>
        <v>0.02</v>
      </c>
      <c r="J91" s="161" t="n">
        <f aca="false">H91-I91</f>
        <v>0.143278391697459</v>
      </c>
      <c r="K91" s="140" t="n">
        <v>100</v>
      </c>
      <c r="M91" s="141" t="n">
        <f aca="false">I91</f>
        <v>0.02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42,$E$35:$E$42,E92)&gt;0,TREND($H$35:$H$42,$E$35:$E$42,E92),0)</f>
        <v>0.166244209339235</v>
      </c>
      <c r="H92" s="142" t="n">
        <f aca="false">G92*I$8</f>
        <v>0.166244209339235</v>
      </c>
      <c r="I92" s="143" t="n">
        <f aca="false">IF(H92&gt;$E$2,$E$2+(H92-$E$2)*(1-K92/100),H92)</f>
        <v>0.02</v>
      </c>
      <c r="J92" s="162" t="n">
        <f aca="false">H92-I92</f>
        <v>0.146244209339235</v>
      </c>
      <c r="K92" s="144" t="n">
        <v>100</v>
      </c>
      <c r="M92" s="145" t="n">
        <f aca="false">I92</f>
        <v>0.02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42,$E$35:$E$42,E93)&gt;0,TREND($H$35:$H$42,$E$35:$E$42,E93),0)</f>
        <v>0.169210026981011</v>
      </c>
      <c r="H93" s="142" t="n">
        <f aca="false">G93*J$8</f>
        <v>0.169210026981011</v>
      </c>
      <c r="I93" s="143" t="n">
        <f aca="false">IF(H93&gt;$E$2,$E$2+(H93-$E$2)*(1-K93/100),H93)</f>
        <v>0.02</v>
      </c>
      <c r="J93" s="162" t="n">
        <f aca="false">H93-I93</f>
        <v>0.149210026981011</v>
      </c>
      <c r="K93" s="144" t="n">
        <v>100</v>
      </c>
      <c r="M93" s="145" t="n">
        <f aca="false">I93</f>
        <v>0.02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42,$E$35:$E$42,E94)&gt;0,TREND($H$35:$H$42,$E$35:$E$42,E94),0)</f>
        <v>0.172175844622787</v>
      </c>
      <c r="H94" s="146" t="n">
        <f aca="false">G94*K$8</f>
        <v>0.172175844622787</v>
      </c>
      <c r="I94" s="147" t="n">
        <f aca="false">IF(H94&gt;$E$2,$E$2+(H94-$E$2)*(1-K94/100),H94)</f>
        <v>0.02</v>
      </c>
      <c r="J94" s="163" t="n">
        <f aca="false">H94-I94</f>
        <v>0.152175844622787</v>
      </c>
      <c r="K94" s="148" t="n">
        <v>100</v>
      </c>
      <c r="M94" s="149" t="n">
        <f aca="false">I94</f>
        <v>0.02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42,$E$35:$E$42,E95)&gt;0,TREND($H$35:$H$42,$E$35:$E$42,E95),0)</f>
        <v>0.175141662264563</v>
      </c>
      <c r="H95" s="138" t="n">
        <f aca="false">G95*H$8</f>
        <v>0.175141662264563</v>
      </c>
      <c r="I95" s="139" t="n">
        <f aca="false">IF(H95&gt;$E$2,$E$2+(H95-$E$2)*(1-K95/100),H95)</f>
        <v>0.02</v>
      </c>
      <c r="J95" s="161" t="n">
        <f aca="false">H95-I95</f>
        <v>0.155141662264563</v>
      </c>
      <c r="K95" s="140" t="n">
        <v>100</v>
      </c>
      <c r="M95" s="141" t="n">
        <f aca="false">I95</f>
        <v>0.02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42,$E$35:$E$42,E96)&gt;0,TREND($H$35:$H$42,$E$35:$E$42,E96),0)</f>
        <v>0.178107479906339</v>
      </c>
      <c r="H96" s="142" t="n">
        <f aca="false">G96*I$8</f>
        <v>0.178107479906339</v>
      </c>
      <c r="I96" s="143" t="n">
        <f aca="false">IF(H96&gt;$E$2,$E$2+(H96-$E$2)*(1-K96/100),H96)</f>
        <v>0.02</v>
      </c>
      <c r="J96" s="162" t="n">
        <f aca="false">H96-I96</f>
        <v>0.158107479906339</v>
      </c>
      <c r="K96" s="144" t="n">
        <v>100</v>
      </c>
      <c r="M96" s="145" t="n">
        <f aca="false">I96</f>
        <v>0.02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42,$E$35:$E$42,E97)&gt;0,TREND($H$35:$H$42,$E$35:$E$42,E97),0)</f>
        <v>0.181073297548116</v>
      </c>
      <c r="H97" s="142" t="n">
        <f aca="false">G97*J$8</f>
        <v>0.181073297548116</v>
      </c>
      <c r="I97" s="143" t="n">
        <f aca="false">IF(H97&gt;$E$2,$E$2+(H97-$E$2)*(1-K97/100),H97)</f>
        <v>0.02</v>
      </c>
      <c r="J97" s="162" t="n">
        <f aca="false">H97-I97</f>
        <v>0.161073297548116</v>
      </c>
      <c r="K97" s="144" t="n">
        <v>100</v>
      </c>
      <c r="M97" s="145" t="n">
        <f aca="false">I97</f>
        <v>0.02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06" t="n">
        <f aca="false">IF(TREND($H$35:$H$42,$E$35:$E$42,E98)&gt;0,TREND($H$35:$H$42,$E$35:$E$42,E98),0)</f>
        <v>0.184039115189892</v>
      </c>
      <c r="H98" s="146" t="n">
        <f aca="false">G98*K$8</f>
        <v>0.184039115189892</v>
      </c>
      <c r="I98" s="147" t="n">
        <f aca="false">IF(H98&gt;$E$2,$E$2+(H98-$E$2)*(1-K98/100),H98)</f>
        <v>0.02</v>
      </c>
      <c r="J98" s="163" t="n">
        <f aca="false">H98-I98</f>
        <v>0.164039115189892</v>
      </c>
      <c r="K98" s="148" t="n">
        <v>100</v>
      </c>
      <c r="M98" s="149" t="n">
        <f aca="false">I98</f>
        <v>0.02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84" activeCellId="0" sqref="J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2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02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02</v>
      </c>
      <c r="I3" s="40" t="n">
        <f aca="false">G36</f>
        <v>0.006</v>
      </c>
      <c r="J3" s="41" t="n">
        <f aca="false">G37</f>
        <v>0.007</v>
      </c>
      <c r="K3" s="42" t="n">
        <f aca="false">G38</f>
        <v>0.01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44" t="n">
        <f aca="false">PERCENTILE(H59:H70,0.66)</f>
        <v>0.0456128960558699</v>
      </c>
      <c r="F4" s="31"/>
      <c r="G4" s="45" t="n">
        <v>2001</v>
      </c>
      <c r="H4" s="46" t="n">
        <f aca="false">G39</f>
        <v>0.013</v>
      </c>
      <c r="I4" s="47" t="n">
        <f aca="false">G40</f>
        <v>0.049</v>
      </c>
      <c r="J4" s="48" t="n">
        <f aca="false">G41</f>
        <v>0.01</v>
      </c>
      <c r="K4" s="49" t="n">
        <f aca="false">G42</f>
        <v>0.013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44"/>
      <c r="F5" s="31"/>
      <c r="G5" s="45" t="n">
        <v>2002</v>
      </c>
      <c r="H5" s="46" t="n">
        <f aca="false">G43</f>
        <v>0.01</v>
      </c>
      <c r="I5" s="47" t="n">
        <f aca="false">G44</f>
        <v>0.003</v>
      </c>
      <c r="J5" s="48" t="n">
        <f aca="false">G45</f>
        <v>0.007</v>
      </c>
      <c r="K5" s="49" t="n">
        <f aca="false">G46</f>
        <v>0.01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50" t="n">
        <f aca="false">PERCENTILE(H87:H98,0.66)</f>
        <v>0.0763522888479612</v>
      </c>
      <c r="F6" s="31"/>
      <c r="G6" s="45" t="n">
        <v>2003</v>
      </c>
      <c r="H6" s="51" t="n">
        <f aca="false">G47</f>
        <v>0.007</v>
      </c>
      <c r="I6" s="52" t="n">
        <f aca="false">G48</f>
        <v>0.042</v>
      </c>
      <c r="J6" s="48" t="n">
        <f aca="false">G49</f>
        <v>0.0117658633327104</v>
      </c>
      <c r="K6" s="49" t="n">
        <f aca="false">G50</f>
        <v>0.0535534951070833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PELIGRO SATURACIÓN</v>
      </c>
      <c r="B7" s="53"/>
      <c r="C7" s="53"/>
      <c r="D7" s="53"/>
      <c r="E7" s="53"/>
      <c r="F7" s="31"/>
      <c r="G7" s="54" t="n">
        <v>2004</v>
      </c>
      <c r="H7" s="55" t="n">
        <f aca="false">G51</f>
        <v>0.017842252056101</v>
      </c>
      <c r="I7" s="56" t="n">
        <f aca="false">G52</f>
        <v>0.180317808719876</v>
      </c>
      <c r="J7" s="57" t="n">
        <f aca="false">G53</f>
        <v>0.00938293166635521</v>
      </c>
      <c r="K7" s="58" t="n">
        <f aca="false">G54</f>
        <v>0.017784929184099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0.545303911212558</v>
      </c>
      <c r="I8" s="61" t="n">
        <f aca="false">AVERAGE(I3:I7)/$H$10</f>
        <v>2.25314450574369</v>
      </c>
      <c r="J8" s="62" t="n">
        <f aca="false">AVERAGE(J3:J7)/$H$10</f>
        <v>0.36289795449546</v>
      </c>
      <c r="K8" s="63" t="n">
        <f aca="false">AVERAGE(K3:K7)/$H$10</f>
        <v>0.838653628548295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0248823640033113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90" t="n">
        <v>36529</v>
      </c>
      <c r="E35" s="91" t="n">
        <v>0</v>
      </c>
      <c r="F35" s="91"/>
      <c r="G35" s="92" t="n">
        <v>0.02</v>
      </c>
      <c r="H35" s="93" t="n">
        <f aca="false">I71</f>
        <v>0.0366767954323439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90" t="n">
        <v>36620</v>
      </c>
      <c r="E36" s="95" t="n">
        <v>3</v>
      </c>
      <c r="F36" s="95"/>
      <c r="G36" s="92" t="n">
        <v>0.006</v>
      </c>
      <c r="H36" s="93" t="n">
        <f aca="false">J71</f>
        <v>0.00266294504622534</v>
      </c>
    </row>
    <row r="37" customFormat="false" ht="12" hidden="false" customHeight="true" outlineLevel="0" collapsed="false">
      <c r="A37" s="87"/>
      <c r="B37" s="88"/>
      <c r="C37" s="45" t="s">
        <v>49</v>
      </c>
      <c r="D37" s="90" t="n">
        <v>36718</v>
      </c>
      <c r="E37" s="95" t="n">
        <v>6</v>
      </c>
      <c r="F37" s="96"/>
      <c r="G37" s="92" t="n">
        <v>0.007</v>
      </c>
      <c r="H37" s="93" t="n">
        <f aca="false">K71</f>
        <v>0.019289169071598</v>
      </c>
    </row>
    <row r="38" customFormat="false" ht="12" hidden="false" customHeight="true" outlineLevel="0" collapsed="false">
      <c r="A38" s="87"/>
      <c r="B38" s="88"/>
      <c r="C38" s="54" t="s">
        <v>50</v>
      </c>
      <c r="D38" s="90" t="n">
        <v>36811</v>
      </c>
      <c r="E38" s="97" t="n">
        <v>9</v>
      </c>
      <c r="F38" s="97"/>
      <c r="G38" s="92" t="n">
        <v>0.01</v>
      </c>
      <c r="H38" s="93" t="n">
        <f aca="false">L71</f>
        <v>0.0119238737657523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90" t="n">
        <v>36900</v>
      </c>
      <c r="E39" s="91" t="n">
        <v>12</v>
      </c>
      <c r="F39" s="91"/>
      <c r="G39" s="92" t="n">
        <v>0.013</v>
      </c>
      <c r="H39" s="93" t="n">
        <f aca="false">I72</f>
        <v>0.0238399170310235</v>
      </c>
    </row>
    <row r="40" customFormat="false" ht="12" hidden="false" customHeight="true" outlineLevel="0" collapsed="false">
      <c r="A40" s="87"/>
      <c r="B40" s="98"/>
      <c r="C40" s="45" t="s">
        <v>48</v>
      </c>
      <c r="D40" s="90" t="n">
        <v>36991</v>
      </c>
      <c r="E40" s="95" t="n">
        <v>15</v>
      </c>
      <c r="F40" s="95"/>
      <c r="G40" s="92" t="n">
        <v>0.049</v>
      </c>
      <c r="H40" s="93" t="n">
        <f aca="false">J72</f>
        <v>0.0217473845441736</v>
      </c>
    </row>
    <row r="41" customFormat="false" ht="12" hidden="false" customHeight="true" outlineLevel="0" collapsed="false">
      <c r="A41" s="87"/>
      <c r="B41" s="98"/>
      <c r="C41" s="45" t="s">
        <v>49</v>
      </c>
      <c r="D41" s="90" t="n">
        <v>37082</v>
      </c>
      <c r="E41" s="95" t="n">
        <v>18</v>
      </c>
      <c r="F41" s="95"/>
      <c r="G41" s="92" t="n">
        <v>0.01</v>
      </c>
      <c r="H41" s="93" t="n">
        <f aca="false">K72</f>
        <v>0.0275559558165685</v>
      </c>
    </row>
    <row r="42" customFormat="false" ht="12" hidden="false" customHeight="true" outlineLevel="0" collapsed="false">
      <c r="A42" s="87"/>
      <c r="B42" s="98"/>
      <c r="C42" s="54" t="s">
        <v>50</v>
      </c>
      <c r="D42" s="90" t="n">
        <v>37173</v>
      </c>
      <c r="E42" s="97" t="n">
        <v>21</v>
      </c>
      <c r="F42" s="97"/>
      <c r="G42" s="92" t="n">
        <v>0.013</v>
      </c>
      <c r="H42" s="93" t="n">
        <f aca="false">L72</f>
        <v>0.015501035895478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90" t="n">
        <v>37271</v>
      </c>
      <c r="E43" s="91" t="n">
        <v>24</v>
      </c>
      <c r="F43" s="91"/>
      <c r="G43" s="92" t="n">
        <v>0.01</v>
      </c>
      <c r="H43" s="93" t="n">
        <f aca="false">I73</f>
        <v>0.0183383977161719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90" t="n">
        <v>37356</v>
      </c>
      <c r="E44" s="95" t="n">
        <v>27</v>
      </c>
      <c r="F44" s="95"/>
      <c r="G44" s="92" t="n">
        <v>0.003</v>
      </c>
      <c r="H44" s="93" t="n">
        <f aca="false">J73</f>
        <v>0.00133147252311267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79" t="n">
        <v>37454</v>
      </c>
      <c r="E45" s="95" t="n">
        <v>30</v>
      </c>
      <c r="F45" s="95"/>
      <c r="G45" s="180" t="n">
        <v>0.007</v>
      </c>
      <c r="H45" s="93" t="n">
        <f aca="false">K73</f>
        <v>0.019289169071598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79" t="n">
        <v>37543</v>
      </c>
      <c r="E46" s="97" t="n">
        <v>33</v>
      </c>
      <c r="F46" s="97"/>
      <c r="G46" s="180" t="n">
        <v>0.01</v>
      </c>
      <c r="H46" s="93" t="n">
        <f aca="false">L73</f>
        <v>0.0119238737657523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179" t="n">
        <v>37628</v>
      </c>
      <c r="E47" s="91" t="n">
        <v>36</v>
      </c>
      <c r="F47" s="91"/>
      <c r="G47" s="180" t="n">
        <v>0.007</v>
      </c>
      <c r="H47" s="93" t="n">
        <f aca="false">I74</f>
        <v>0.0128368784013204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179" t="n">
        <v>37713</v>
      </c>
      <c r="E48" s="95" t="n">
        <v>39</v>
      </c>
      <c r="F48" s="95"/>
      <c r="G48" s="180" t="n">
        <v>0.042</v>
      </c>
      <c r="H48" s="93" t="n">
        <f aca="false">J74</f>
        <v>0.0186406153235774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179" t="n">
        <v>37803</v>
      </c>
      <c r="E49" s="95" t="n">
        <v>42</v>
      </c>
      <c r="F49" s="95"/>
      <c r="G49" s="180" t="n">
        <v>0.0117658633327104</v>
      </c>
      <c r="H49" s="93" t="n">
        <f aca="false">K74</f>
        <v>0.0324219610139952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02" t="n">
        <v>37896</v>
      </c>
      <c r="E50" s="97" t="n">
        <v>45</v>
      </c>
      <c r="F50" s="97"/>
      <c r="G50" s="103" t="n">
        <v>0.0535534951070833</v>
      </c>
      <c r="H50" s="93" t="n">
        <f aca="false">L74</f>
        <v>0.0638565115371696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179" t="n">
        <v>37992</v>
      </c>
      <c r="E51" s="91" t="n">
        <v>48</v>
      </c>
      <c r="F51" s="91"/>
      <c r="G51" s="180" t="n">
        <v>0.017842252056101</v>
      </c>
      <c r="H51" s="93" t="n">
        <f aca="false">I75</f>
        <v>0.0327198314356966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179" t="n">
        <v>38140</v>
      </c>
      <c r="E52" s="95" t="n">
        <v>51</v>
      </c>
      <c r="F52" s="95"/>
      <c r="G52" s="180" t="n">
        <v>0.180317808719876</v>
      </c>
      <c r="H52" s="93" t="n">
        <f aca="false">J75</f>
        <v>0.0800294025794672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 t="n">
        <v>54</v>
      </c>
      <c r="F53" s="95"/>
      <c r="G53" s="104" t="n">
        <f aca="false">(G49+G45)/2</f>
        <v>0.00938293166635521</v>
      </c>
      <c r="H53" s="93" t="n">
        <f aca="false">K75</f>
        <v>0.0258555650427966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179" t="n">
        <v>38265</v>
      </c>
      <c r="E54" s="97" t="n">
        <v>57</v>
      </c>
      <c r="F54" s="97"/>
      <c r="G54" s="180" t="n">
        <v>0.017784929184099</v>
      </c>
      <c r="H54" s="93" t="n">
        <f aca="false">L75</f>
        <v>0.021206525052404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54,$E$35:$E$54,E55)&gt;0,TREND($H$35:$H$54,$E$35:$E$54,E55),0)</f>
        <v>0.0386273379766402</v>
      </c>
      <c r="H55" s="107" t="n">
        <f aca="false">G55*H$8</f>
        <v>0.0210636384783913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.0399363831169573</v>
      </c>
      <c r="H56" s="108" t="n">
        <f aca="false">G56*I$8</f>
        <v>0.0899824421992472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.0412454282572743</v>
      </c>
      <c r="H57" s="108" t="n">
        <f aca="false">G57*J$8</f>
        <v>0.0149678815468541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.0425544733975914</v>
      </c>
      <c r="H58" s="108" t="n">
        <f aca="false">G58*K$8</f>
        <v>0.0356884635258519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.0438635185379084</v>
      </c>
      <c r="H59" s="110" t="n">
        <f aca="false">G59*H$8</f>
        <v>0.023918948218266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.0451725636782255</v>
      </c>
      <c r="H60" s="111" t="n">
        <f aca="false">G60*I$8</f>
        <v>0.10178031366195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.0464816088185425</v>
      </c>
      <c r="H61" s="111" t="n">
        <f aca="false">G61*J$8</f>
        <v>0.0168680807619072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.0477906539588595</v>
      </c>
      <c r="H62" s="112" t="n">
        <f aca="false">G62*K$8</f>
        <v>0.0400798053532935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.0490996990991766</v>
      </c>
      <c r="H63" s="110" t="n">
        <f aca="false">G63*H$8</f>
        <v>0.0267742579581407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.0504087442394936</v>
      </c>
      <c r="H64" s="111" t="n">
        <f aca="false">G64*I$8</f>
        <v>0.113578185124654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.0517177893798107</v>
      </c>
      <c r="H65" s="111" t="n">
        <f aca="false">G65*J$8</f>
        <v>0.0187682799769603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.0530268345201277</v>
      </c>
      <c r="H66" s="112" t="n">
        <f aca="false">G66*K$8</f>
        <v>0.0444711471807351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.0543358796604448</v>
      </c>
      <c r="H67" s="110" t="n">
        <f aca="false">G67*H$8</f>
        <v>0.0296295676980154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.0556449248007618</v>
      </c>
      <c r="H68" s="111" t="n">
        <f aca="false">G68*I$8</f>
        <v>0.125376056587357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.0569539699410789</v>
      </c>
      <c r="H69" s="111" t="n">
        <f aca="false">G69*J$8</f>
        <v>0.0206684791920134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.0582630150813959</v>
      </c>
      <c r="H70" s="115" t="n">
        <f aca="false">G70*K$8</f>
        <v>0.0488624890081767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.0595720602217129</v>
      </c>
      <c r="H71" s="120" t="n">
        <f aca="false">G71*H$8</f>
        <v>0.0324848774378901</v>
      </c>
      <c r="I71" s="121" t="n">
        <f aca="false">H3/H$8</f>
        <v>0.0366767954323439</v>
      </c>
      <c r="J71" s="122" t="n">
        <f aca="false">I3/I$8</f>
        <v>0.00266294504622534</v>
      </c>
      <c r="K71" s="122" t="n">
        <f aca="false">J3/J$8</f>
        <v>0.019289169071598</v>
      </c>
      <c r="L71" s="123" t="n">
        <f aca="false">K3/K$8</f>
        <v>0.0119238737657523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.06088110536203</v>
      </c>
      <c r="H72" s="124" t="n">
        <f aca="false">G72*I$8</f>
        <v>0.13717392805006</v>
      </c>
      <c r="I72" s="125" t="n">
        <f aca="false">H4/H$8</f>
        <v>0.0238399170310235</v>
      </c>
      <c r="J72" s="126" t="n">
        <f aca="false">I4/I$8</f>
        <v>0.0217473845441736</v>
      </c>
      <c r="K72" s="126" t="n">
        <f aca="false">J4/J$8</f>
        <v>0.0275559558165685</v>
      </c>
      <c r="L72" s="127" t="n">
        <f aca="false">K4/K$8</f>
        <v>0.015501035895478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.062190150502347</v>
      </c>
      <c r="H73" s="124" t="n">
        <f aca="false">G73*J$8</f>
        <v>0.0225686784070666</v>
      </c>
      <c r="I73" s="125" t="n">
        <f aca="false">H5/H$8</f>
        <v>0.0183383977161719</v>
      </c>
      <c r="J73" s="126" t="n">
        <f aca="false">I5/I$8</f>
        <v>0.00133147252311267</v>
      </c>
      <c r="K73" s="126" t="n">
        <f aca="false">J5/J$8</f>
        <v>0.019289169071598</v>
      </c>
      <c r="L73" s="127" t="n">
        <f aca="false">K5/K$8</f>
        <v>0.0119238737657523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.0634991956426641</v>
      </c>
      <c r="H74" s="128" t="n">
        <f aca="false">G74*K$8</f>
        <v>0.0532538308356183</v>
      </c>
      <c r="I74" s="129" t="n">
        <f aca="false">H6/H$8</f>
        <v>0.0128368784013204</v>
      </c>
      <c r="J74" s="126" t="n">
        <f aca="false">I6/I$8</f>
        <v>0.0186406153235774</v>
      </c>
      <c r="K74" s="126" t="n">
        <f aca="false">J6/J$8</f>
        <v>0.0324219610139952</v>
      </c>
      <c r="L74" s="127" t="n">
        <f aca="false">K6/K$8</f>
        <v>0.0638565115371696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.0648082407829811</v>
      </c>
      <c r="H75" s="120" t="n">
        <f aca="false">G75*H$8</f>
        <v>0.0353401871777648</v>
      </c>
      <c r="I75" s="130" t="n">
        <f aca="false">H7/H$8</f>
        <v>0.0327198314356966</v>
      </c>
      <c r="J75" s="131" t="n">
        <f aca="false">I7/I$8</f>
        <v>0.0800294025794672</v>
      </c>
      <c r="K75" s="131" t="n">
        <f aca="false">J7/J$8</f>
        <v>0.0258555650427966</v>
      </c>
      <c r="L75" s="132" t="n">
        <f aca="false">K7/K$8</f>
        <v>0.021206525052404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.0661172859232982</v>
      </c>
      <c r="H76" s="124" t="n">
        <f aca="false">G76*I$8</f>
        <v>0.148971799512764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.0674263310636152</v>
      </c>
      <c r="H77" s="124" t="n">
        <f aca="false">G77*J$8</f>
        <v>0.0244688776221197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.0687353762039323</v>
      </c>
      <c r="H78" s="136" t="n">
        <f aca="false">G78*K$8</f>
        <v>0.0576451726630599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.0700444213442493</v>
      </c>
      <c r="H79" s="138" t="n">
        <f aca="false">G79*H$8</f>
        <v>0.0381954969176395</v>
      </c>
      <c r="I79" s="139" t="n">
        <f aca="false">IF(H79&gt;$E$2,$E$2+(H79-$E$2)*(1-K79/100),H79)</f>
        <v>0.0376496320101104</v>
      </c>
      <c r="J79" s="139" t="n">
        <f aca="false">H79-I79</f>
        <v>0.000545864907529184</v>
      </c>
      <c r="K79" s="140" t="n">
        <v>3</v>
      </c>
      <c r="M79" s="141" t="n">
        <f aca="false">I79</f>
        <v>0.0376496320101104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.0713534664845664</v>
      </c>
      <c r="H80" s="142" t="n">
        <f aca="false">G80*I$8</f>
        <v>0.160769670975467</v>
      </c>
      <c r="I80" s="143" t="n">
        <f aca="false">IF(H80&gt;$E$2,$E$2+(H80-$E$2)*(1-K80/100),H80)</f>
        <v>0.148100400587675</v>
      </c>
      <c r="J80" s="143" t="n">
        <f aca="false">H80-I80</f>
        <v>0.012669270387792</v>
      </c>
      <c r="K80" s="144" t="n">
        <v>9</v>
      </c>
      <c r="M80" s="145" t="n">
        <f aca="false">I80</f>
        <v>0.148100400587675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.0726625116248834</v>
      </c>
      <c r="H81" s="142" t="n">
        <f aca="false">G81*J$8</f>
        <v>0.0263690768371728</v>
      </c>
      <c r="I81" s="143" t="n">
        <f aca="false">IF(H81&gt;$E$2,$E$2+(H81-$E$2)*(1-K81/100),H81)</f>
        <v>0.0246494260911361</v>
      </c>
      <c r="J81" s="143" t="n">
        <f aca="false">H81-I81</f>
        <v>0.00171965074603665</v>
      </c>
      <c r="K81" s="144" t="n">
        <v>27</v>
      </c>
      <c r="M81" s="145" t="n">
        <f aca="false">I81</f>
        <v>0.0246494260911361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.0739715567652004</v>
      </c>
      <c r="H82" s="146" t="n">
        <f aca="false">G82*K$8</f>
        <v>0.0620365144905015</v>
      </c>
      <c r="I82" s="147" t="n">
        <f aca="false">IF(H82&gt;$E$2,$E$2+(H82-$E$2)*(1-K82/100),H82)</f>
        <v>0.0279869377531953</v>
      </c>
      <c r="J82" s="147" t="n">
        <f aca="false">H82-I82</f>
        <v>0.0340495767373062</v>
      </c>
      <c r="K82" s="148" t="n">
        <v>81</v>
      </c>
      <c r="M82" s="149" t="n">
        <f aca="false">I82</f>
        <v>0.0279869377531953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.0752806019055175</v>
      </c>
      <c r="H83" s="138" t="n">
        <f aca="false">G83*H$8</f>
        <v>0.0410508066575143</v>
      </c>
      <c r="I83" s="139" t="n">
        <f aca="false">IF(H83&gt;$E$2,$E$2+(H83-$E$2)*(1-K83/100),H83)</f>
        <v>0.02</v>
      </c>
      <c r="J83" s="139" t="n">
        <f aca="false">H83-I83</f>
        <v>0.0210508066575143</v>
      </c>
      <c r="K83" s="140" t="n">
        <v>100</v>
      </c>
      <c r="M83" s="141" t="n">
        <f aca="false">I83</f>
        <v>0.02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.0765896470458345</v>
      </c>
      <c r="H84" s="142" t="n">
        <f aca="false">G84*I$8</f>
        <v>0.17256754243817</v>
      </c>
      <c r="I84" s="143" t="n">
        <f aca="false">IF(H84&gt;$E$2,$E$2+(H84-$E$2)*(1-K84/100),H84)</f>
        <v>0.02</v>
      </c>
      <c r="J84" s="143" t="n">
        <f aca="false">H84-I84</f>
        <v>0.15256754243817</v>
      </c>
      <c r="K84" s="144" t="n">
        <v>100</v>
      </c>
      <c r="M84" s="145" t="n">
        <f aca="false">I84</f>
        <v>0.02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.0778986921861516</v>
      </c>
      <c r="H85" s="142" t="n">
        <f aca="false">G85*J$8</f>
        <v>0.0282692760522259</v>
      </c>
      <c r="I85" s="143" t="n">
        <f aca="false">IF(H85&gt;$E$2,$E$2+(H85-$E$2)*(1-K85/100),H85)</f>
        <v>0.02</v>
      </c>
      <c r="J85" s="143" t="n">
        <f aca="false">H85-I85</f>
        <v>0.0082692760522259</v>
      </c>
      <c r="K85" s="144" t="n">
        <v>100</v>
      </c>
      <c r="M85" s="145" t="n">
        <f aca="false">I85</f>
        <v>0.02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.0792077373264686</v>
      </c>
      <c r="H86" s="146" t="n">
        <f aca="false">G86*K$8</f>
        <v>0.0664278563179431</v>
      </c>
      <c r="I86" s="147" t="n">
        <f aca="false">IF(H86&gt;$E$2,$E$2+(H86-$E$2)*(1-K86/100),H86)</f>
        <v>0.02</v>
      </c>
      <c r="J86" s="147" t="n">
        <f aca="false">H86-I86</f>
        <v>0.0464278563179431</v>
      </c>
      <c r="K86" s="148" t="n">
        <v>100</v>
      </c>
      <c r="M86" s="149" t="n">
        <f aca="false">I86</f>
        <v>0.02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.0805167824667857</v>
      </c>
      <c r="H87" s="138" t="n">
        <f aca="false">G87*H$8</f>
        <v>0.043906116397389</v>
      </c>
      <c r="I87" s="139" t="n">
        <f aca="false">IF(H87&gt;$E$2,$E$2+(H87-$E$2)*(1-K87/100),H87)</f>
        <v>0.02</v>
      </c>
      <c r="J87" s="139" t="n">
        <f aca="false">H87-I87</f>
        <v>0.023906116397389</v>
      </c>
      <c r="K87" s="140" t="n">
        <v>100</v>
      </c>
      <c r="M87" s="141" t="n">
        <f aca="false">I87</f>
        <v>0.02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.0818258276071027</v>
      </c>
      <c r="H88" s="142" t="n">
        <f aca="false">G88*I$8</f>
        <v>0.184365413900874</v>
      </c>
      <c r="I88" s="143" t="n">
        <f aca="false">IF(H88&gt;$E$2,$E$2+(H88-$E$2)*(1-K88/100),H88)</f>
        <v>0.02</v>
      </c>
      <c r="J88" s="143" t="n">
        <f aca="false">H88-I88</f>
        <v>0.164365413900874</v>
      </c>
      <c r="K88" s="144" t="n">
        <v>100</v>
      </c>
      <c r="M88" s="145" t="n">
        <f aca="false">I88</f>
        <v>0.02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.0831348727474198</v>
      </c>
      <c r="H89" s="142" t="n">
        <f aca="false">G89*J$8</f>
        <v>0.030169475267279</v>
      </c>
      <c r="I89" s="143" t="n">
        <f aca="false">IF(H89&gt;$E$2,$E$2+(H89-$E$2)*(1-K89/100),H89)</f>
        <v>0.02</v>
      </c>
      <c r="J89" s="143" t="n">
        <f aca="false">H89-I89</f>
        <v>0.010169475267279</v>
      </c>
      <c r="K89" s="144" t="n">
        <v>100</v>
      </c>
      <c r="M89" s="145" t="n">
        <f aca="false">I89</f>
        <v>0.02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.0844439178877368</v>
      </c>
      <c r="H90" s="150" t="n">
        <f aca="false">G90*K$8</f>
        <v>0.0708191981453847</v>
      </c>
      <c r="I90" s="151" t="n">
        <f aca="false">IF(H90&gt;$E$2,$E$2+(H90-$E$2)*(1-K90/100),H90)</f>
        <v>0.02</v>
      </c>
      <c r="J90" s="151" t="n">
        <f aca="false">H90-I90</f>
        <v>0.0508191981453847</v>
      </c>
      <c r="K90" s="152" t="n">
        <v>100</v>
      </c>
      <c r="M90" s="153" t="n">
        <f aca="false">I90</f>
        <v>0.02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.0857529630280538</v>
      </c>
      <c r="H91" s="138" t="n">
        <f aca="false">G91*H$8</f>
        <v>0.0467614261372637</v>
      </c>
      <c r="I91" s="139" t="n">
        <f aca="false">IF(H91&gt;$E$2,$E$2+(H91-$E$2)*(1-K91/100),H91)</f>
        <v>0.02</v>
      </c>
      <c r="J91" s="139" t="n">
        <f aca="false">H91-I91</f>
        <v>0.0267614261372637</v>
      </c>
      <c r="K91" s="140" t="n">
        <v>100</v>
      </c>
      <c r="M91" s="141" t="n">
        <f aca="false">I91</f>
        <v>0.02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.0870620081683709</v>
      </c>
      <c r="H92" s="142" t="n">
        <f aca="false">G92*I$8</f>
        <v>0.196163285363577</v>
      </c>
      <c r="I92" s="143" t="n">
        <f aca="false">IF(H92&gt;$E$2,$E$2+(H92-$E$2)*(1-K92/100),H92)</f>
        <v>0.02</v>
      </c>
      <c r="J92" s="143" t="n">
        <f aca="false">H92-I92</f>
        <v>0.176163285363577</v>
      </c>
      <c r="K92" s="144" t="n">
        <v>100</v>
      </c>
      <c r="M92" s="145" t="n">
        <f aca="false">I92</f>
        <v>0.02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.0883710533086879</v>
      </c>
      <c r="H93" s="142" t="n">
        <f aca="false">G93*J$8</f>
        <v>0.0320696744823321</v>
      </c>
      <c r="I93" s="143" t="n">
        <f aca="false">IF(H93&gt;$E$2,$E$2+(H93-$E$2)*(1-K93/100),H93)</f>
        <v>0.02</v>
      </c>
      <c r="J93" s="143" t="n">
        <f aca="false">H93-I93</f>
        <v>0.0120696744823321</v>
      </c>
      <c r="K93" s="144" t="n">
        <v>100</v>
      </c>
      <c r="M93" s="145" t="n">
        <f aca="false">I93</f>
        <v>0.02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.089680098449005</v>
      </c>
      <c r="H94" s="146" t="n">
        <f aca="false">G94*K$8</f>
        <v>0.0752105399728263</v>
      </c>
      <c r="I94" s="147" t="n">
        <f aca="false">IF(H94&gt;$E$2,$E$2+(H94-$E$2)*(1-K94/100),H94)</f>
        <v>0.02</v>
      </c>
      <c r="J94" s="147" t="n">
        <f aca="false">H94-I94</f>
        <v>0.0552105399728263</v>
      </c>
      <c r="K94" s="148" t="n">
        <v>100</v>
      </c>
      <c r="M94" s="149" t="n">
        <f aca="false">I94</f>
        <v>0.02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.090989143589322</v>
      </c>
      <c r="H95" s="138" t="n">
        <f aca="false">G95*H$8</f>
        <v>0.0496167358771384</v>
      </c>
      <c r="I95" s="139" t="n">
        <f aca="false">IF(H95&gt;$E$2,$E$2+(H95-$E$2)*(1-K95/100),H95)</f>
        <v>0.02</v>
      </c>
      <c r="J95" s="139" t="n">
        <f aca="false">H95-I95</f>
        <v>0.0296167358771384</v>
      </c>
      <c r="K95" s="140" t="n">
        <v>100</v>
      </c>
      <c r="M95" s="141" t="n">
        <f aca="false">I95</f>
        <v>0.02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.0922981887296391</v>
      </c>
      <c r="H96" s="142" t="n">
        <f aca="false">G96*I$8</f>
        <v>0.20796115682628</v>
      </c>
      <c r="I96" s="143" t="n">
        <f aca="false">IF(H96&gt;$E$2,$E$2+(H96-$E$2)*(1-K96/100),H96)</f>
        <v>0.02</v>
      </c>
      <c r="J96" s="143" t="n">
        <f aca="false">H96-I96</f>
        <v>0.18796115682628</v>
      </c>
      <c r="K96" s="144" t="n">
        <v>100</v>
      </c>
      <c r="M96" s="145" t="n">
        <f aca="false">I96</f>
        <v>0.02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.0936072338699561</v>
      </c>
      <c r="H97" s="142" t="n">
        <f aca="false">G97*J$8</f>
        <v>0.0339698736973852</v>
      </c>
      <c r="I97" s="143" t="n">
        <f aca="false">IF(H97&gt;$E$2,$E$2+(H97-$E$2)*(1-K97/100),H97)</f>
        <v>0.02</v>
      </c>
      <c r="J97" s="143" t="n">
        <f aca="false">H97-I97</f>
        <v>0.0139698736973852</v>
      </c>
      <c r="K97" s="144" t="n">
        <v>100</v>
      </c>
      <c r="M97" s="145" t="n">
        <f aca="false">I97</f>
        <v>0.02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.0949162790102732</v>
      </c>
      <c r="H98" s="146" t="n">
        <f aca="false">G98*K$8</f>
        <v>0.079601881800268</v>
      </c>
      <c r="I98" s="147" t="n">
        <f aca="false">IF(H98&gt;$E$2,$E$2+(H98-$E$2)*(1-K98/100),H98)</f>
        <v>0.02</v>
      </c>
      <c r="J98" s="147" t="n">
        <f aca="false">H98-I98</f>
        <v>0.0596018818002679</v>
      </c>
      <c r="K98" s="148" t="n">
        <v>100</v>
      </c>
      <c r="M98" s="149" t="n">
        <f aca="false">I98</f>
        <v>0.02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3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32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15</v>
      </c>
      <c r="I3" s="40" t="n">
        <f aca="false">G36</f>
        <v>0.87</v>
      </c>
      <c r="J3" s="41" t="n">
        <f aca="false">G37</f>
        <v>0.23</v>
      </c>
      <c r="K3" s="42" t="n">
        <f aca="false">G38</f>
        <v>0.26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181" t="n">
        <f aca="false">PERCENTILE(H59:H70,0.66)</f>
        <v>0</v>
      </c>
      <c r="F4" s="31"/>
      <c r="G4" s="45" t="n">
        <v>2001</v>
      </c>
      <c r="H4" s="46" t="n">
        <f aca="false">G39</f>
        <v>0.2</v>
      </c>
      <c r="I4" s="47" t="n">
        <f aca="false">G40</f>
        <v>0.23</v>
      </c>
      <c r="J4" s="48" t="n">
        <f aca="false">G41</f>
        <v>0.1</v>
      </c>
      <c r="K4" s="49" t="n">
        <f aca="false">G42</f>
        <v>0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181"/>
      <c r="F5" s="31"/>
      <c r="G5" s="45" t="n">
        <v>2002</v>
      </c>
      <c r="H5" s="46" t="n">
        <f aca="false">G43</f>
        <v>0</v>
      </c>
      <c r="I5" s="47" t="n">
        <f aca="false">G44</f>
        <v>0</v>
      </c>
      <c r="J5" s="48" t="n">
        <f aca="false">G45</f>
        <v>0</v>
      </c>
      <c r="K5" s="49" t="n">
        <f aca="false">G46</f>
        <v>0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182" t="n">
        <f aca="false">PERCENTILE(H87:H98,0.66)</f>
        <v>0</v>
      </c>
      <c r="F6" s="31"/>
      <c r="G6" s="45" t="n">
        <v>2003</v>
      </c>
      <c r="H6" s="51" t="n">
        <f aca="false">G47</f>
        <v>0</v>
      </c>
      <c r="I6" s="52" t="n">
        <f aca="false">G48</f>
        <v>0</v>
      </c>
      <c r="J6" s="48" t="n">
        <f aca="false">G49</f>
        <v>0</v>
      </c>
      <c r="K6" s="49" t="n">
        <f aca="false">G50</f>
        <v>0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NO HAY PELIGRO</v>
      </c>
      <c r="B7" s="53"/>
      <c r="C7" s="53"/>
      <c r="D7" s="53"/>
      <c r="E7" s="53"/>
      <c r="F7" s="31"/>
      <c r="G7" s="54" t="n">
        <v>2004</v>
      </c>
      <c r="H7" s="55" t="n">
        <f aca="false">G51</f>
        <v>0</v>
      </c>
      <c r="I7" s="56" t="n">
        <f aca="false">G52</f>
        <v>0</v>
      </c>
      <c r="J7" s="57" t="n">
        <f aca="false">G53</f>
        <v>0</v>
      </c>
      <c r="K7" s="58" t="n">
        <f aca="false">G54</f>
        <v>0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v>1</v>
      </c>
      <c r="I8" s="61" t="n">
        <v>1</v>
      </c>
      <c r="J8" s="62" t="n">
        <v>1</v>
      </c>
      <c r="K8" s="63" t="n">
        <v>1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36.1428571428571</v>
      </c>
      <c r="H10" s="68" t="n">
        <f aca="false">AVERAGE(G35:G54)</f>
        <v>0.255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183" t="n">
        <v>37237</v>
      </c>
      <c r="E35" s="91" t="n">
        <v>21</v>
      </c>
      <c r="F35" s="91" t="n">
        <v>0</v>
      </c>
      <c r="G35" s="184" t="n">
        <v>0.15</v>
      </c>
      <c r="H35" s="93" t="n">
        <f aca="false">I71</f>
        <v>0.15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185" t="n">
        <v>37432</v>
      </c>
      <c r="E36" s="95" t="n">
        <v>30</v>
      </c>
      <c r="F36" s="95" t="n">
        <v>3</v>
      </c>
      <c r="G36" s="186" t="n">
        <v>0.87</v>
      </c>
      <c r="H36" s="93" t="n">
        <f aca="false">J71</f>
        <v>0.87</v>
      </c>
    </row>
    <row r="37" customFormat="false" ht="12" hidden="false" customHeight="true" outlineLevel="0" collapsed="false">
      <c r="A37" s="87"/>
      <c r="B37" s="88"/>
      <c r="C37" s="45" t="s">
        <v>49</v>
      </c>
      <c r="D37" s="185" t="n">
        <v>37543</v>
      </c>
      <c r="E37" s="95" t="n">
        <v>33</v>
      </c>
      <c r="F37" s="95" t="n">
        <v>6</v>
      </c>
      <c r="G37" s="186" t="n">
        <v>0.23</v>
      </c>
      <c r="H37" s="93" t="n">
        <f aca="false">K71</f>
        <v>0.23</v>
      </c>
    </row>
    <row r="38" customFormat="false" ht="12" hidden="false" customHeight="true" outlineLevel="0" collapsed="false">
      <c r="A38" s="87"/>
      <c r="B38" s="88"/>
      <c r="C38" s="54" t="s">
        <v>50</v>
      </c>
      <c r="D38" s="187" t="n">
        <v>37599</v>
      </c>
      <c r="E38" s="97" t="n">
        <v>34</v>
      </c>
      <c r="F38" s="97" t="n">
        <v>9</v>
      </c>
      <c r="G38" s="186" t="n">
        <v>0.26</v>
      </c>
      <c r="H38" s="93" t="n">
        <f aca="false">L71</f>
        <v>0.26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188" t="n">
        <v>37697</v>
      </c>
      <c r="E39" s="91" t="n">
        <v>36</v>
      </c>
      <c r="F39" s="91" t="n">
        <v>12</v>
      </c>
      <c r="G39" s="186" t="n">
        <v>0.2</v>
      </c>
      <c r="H39" s="93" t="n">
        <f aca="false">I72</f>
        <v>0.2</v>
      </c>
    </row>
    <row r="40" customFormat="false" ht="12" hidden="false" customHeight="true" outlineLevel="0" collapsed="false">
      <c r="A40" s="87"/>
      <c r="B40" s="98"/>
      <c r="C40" s="45" t="s">
        <v>48</v>
      </c>
      <c r="D40" s="189" t="n">
        <v>38013</v>
      </c>
      <c r="E40" s="95" t="n">
        <v>48</v>
      </c>
      <c r="F40" s="95" t="n">
        <v>15</v>
      </c>
      <c r="G40" s="190" t="n">
        <v>0.23</v>
      </c>
      <c r="H40" s="93" t="n">
        <f aca="false">J72</f>
        <v>0.23</v>
      </c>
    </row>
    <row r="41" customFormat="false" ht="12" hidden="false" customHeight="true" outlineLevel="0" collapsed="false">
      <c r="A41" s="87"/>
      <c r="B41" s="98"/>
      <c r="C41" s="45" t="s">
        <v>49</v>
      </c>
      <c r="D41" s="191" t="n">
        <v>38104</v>
      </c>
      <c r="E41" s="95" t="n">
        <v>51</v>
      </c>
      <c r="F41" s="95" t="n">
        <v>18</v>
      </c>
      <c r="G41" s="190" t="n">
        <v>0.1</v>
      </c>
      <c r="H41" s="93" t="n">
        <f aca="false">K72</f>
        <v>0.1</v>
      </c>
    </row>
    <row r="42" customFormat="false" ht="12" hidden="false" customHeight="true" outlineLevel="0" collapsed="false">
      <c r="A42" s="87"/>
      <c r="B42" s="98"/>
      <c r="C42" s="54" t="s">
        <v>50</v>
      </c>
      <c r="D42" s="192"/>
      <c r="E42" s="97"/>
      <c r="F42" s="97" t="n">
        <v>21</v>
      </c>
      <c r="G42" s="92"/>
      <c r="H42" s="93" t="n">
        <f aca="false">L72</f>
        <v>0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58"/>
      <c r="E43" s="91"/>
      <c r="F43" s="91" t="n">
        <v>24</v>
      </c>
      <c r="G43" s="92"/>
      <c r="H43" s="93" t="n">
        <f aca="false">I73</f>
        <v>0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58"/>
      <c r="E44" s="95"/>
      <c r="F44" s="95" t="n">
        <v>27</v>
      </c>
      <c r="G44" s="92"/>
      <c r="H44" s="93" t="n">
        <f aca="false">J73</f>
        <v>0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58"/>
      <c r="E45" s="95"/>
      <c r="F45" s="95" t="n">
        <v>30</v>
      </c>
      <c r="G45" s="92"/>
      <c r="H45" s="93" t="n">
        <f aca="false">K73</f>
        <v>0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58"/>
      <c r="E46" s="97"/>
      <c r="F46" s="97" t="n">
        <v>33</v>
      </c>
      <c r="G46" s="92"/>
      <c r="H46" s="93" t="n">
        <f aca="false">L73</f>
        <v>0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90"/>
      <c r="E47" s="91"/>
      <c r="F47" s="91" t="n">
        <v>36</v>
      </c>
      <c r="G47" s="92"/>
      <c r="H47" s="93" t="n">
        <f aca="false">I74</f>
        <v>0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90"/>
      <c r="E48" s="95"/>
      <c r="F48" s="95" t="n">
        <v>39</v>
      </c>
      <c r="G48" s="92"/>
      <c r="H48" s="93" t="n">
        <f aca="false">J74</f>
        <v>0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90"/>
      <c r="E49" s="95"/>
      <c r="F49" s="95" t="n">
        <v>42</v>
      </c>
      <c r="G49" s="92"/>
      <c r="H49" s="93" t="n">
        <f aca="false">K74</f>
        <v>0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77"/>
      <c r="E50" s="97"/>
      <c r="F50" s="97" t="n">
        <v>45</v>
      </c>
      <c r="G50" s="178"/>
      <c r="H50" s="93" t="n">
        <f aca="false">L74</f>
        <v>0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90"/>
      <c r="E51" s="91"/>
      <c r="F51" s="91" t="n">
        <v>48</v>
      </c>
      <c r="G51" s="92"/>
      <c r="H51" s="93" t="n">
        <f aca="false">I75</f>
        <v>0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90"/>
      <c r="E52" s="95"/>
      <c r="F52" s="95" t="n">
        <v>51</v>
      </c>
      <c r="G52" s="92"/>
      <c r="H52" s="93" t="n">
        <f aca="false">J75</f>
        <v>0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/>
      <c r="F53" s="95" t="n">
        <v>54</v>
      </c>
      <c r="G53" s="104" t="n">
        <f aca="false">(G49+G45)/2</f>
        <v>0</v>
      </c>
      <c r="H53" s="93" t="n">
        <f aca="false">K75</f>
        <v>0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90"/>
      <c r="E54" s="97"/>
      <c r="F54" s="97" t="n">
        <v>57</v>
      </c>
      <c r="G54" s="92"/>
      <c r="H54" s="93" t="n">
        <f aca="false">L75</f>
        <v>0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41,$E$35:$E$41,E55)&gt;0,TREND($H$35:$H$41,$E$35:$E$41,E55),0)</f>
        <v>0.116582222222222</v>
      </c>
      <c r="H55" s="107" t="n">
        <f aca="false">G55*H$8</f>
        <v>0.116582222222222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41,$E$35:$E$41,E56)&gt;0,TREND($H$35:$H$41,$E$35:$E$41,E56),0)</f>
        <v>0.0945955555555555</v>
      </c>
      <c r="H56" s="108" t="n">
        <f aca="false">G56*I$8</f>
        <v>0.0945955555555555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41,$E$35:$E$41,E57)&gt;0,TREND($H$35:$H$41,$E$35:$E$41,E57),0)</f>
        <v>0.0726088888888889</v>
      </c>
      <c r="H57" s="108" t="n">
        <f aca="false">G57*J$8</f>
        <v>0.0726088888888889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41,$E$35:$E$41,E58)&gt;0,TREND($H$35:$H$41,$E$35:$E$41,E58),0)</f>
        <v>0.0506222222222222</v>
      </c>
      <c r="H58" s="108" t="n">
        <f aca="false">G58*K$8</f>
        <v>0.0506222222222222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41,$E$35:$E$41,E59)&gt;0,TREND($H$35:$H$41,$E$35:$E$41,E59),0)</f>
        <v>0.0286355555555555</v>
      </c>
      <c r="H59" s="110" t="n">
        <f aca="false">G59*H$8</f>
        <v>0.0286355555555555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41,$E$35:$E$41,E60)&gt;0,TREND($H$35:$H$41,$E$35:$E$41,E60),0)</f>
        <v>0.00664888888888893</v>
      </c>
      <c r="H60" s="111" t="n">
        <f aca="false">G60*I$8</f>
        <v>0.00664888888888893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41,$E$35:$E$41,E61)&gt;0,TREND($H$35:$H$41,$E$35:$E$41,E61),0)</f>
        <v>0</v>
      </c>
      <c r="H61" s="111" t="n">
        <f aca="false">G61*J$8</f>
        <v>0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41,$E$35:$E$41,E62)&gt;0,TREND($H$35:$H$41,$E$35:$E$41,E62),0)</f>
        <v>0</v>
      </c>
      <c r="H62" s="112" t="n">
        <f aca="false">G62*K$8</f>
        <v>0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41,$E$35:$E$41,E63)&gt;0,TREND($H$35:$H$41,$E$35:$E$41,E63),0)</f>
        <v>0</v>
      </c>
      <c r="H63" s="110" t="n">
        <f aca="false">G63*H$8</f>
        <v>0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41,$E$35:$E$41,E64)&gt;0,TREND($H$35:$H$41,$E$35:$E$41,E64),0)</f>
        <v>0</v>
      </c>
      <c r="H64" s="111" t="n">
        <f aca="false">G64*I$8</f>
        <v>0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41,$E$35:$E$41,E65)&gt;0,TREND($H$35:$H$41,$E$35:$E$41,E65),0)</f>
        <v>0</v>
      </c>
      <c r="H65" s="111" t="n">
        <f aca="false">G65*J$8</f>
        <v>0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41,$E$35:$E$41,E66)&gt;0,TREND($H$35:$H$41,$E$35:$E$41,E66),0)</f>
        <v>0</v>
      </c>
      <c r="H66" s="112" t="n">
        <f aca="false">G66*K$8</f>
        <v>0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41,$E$35:$E$41,E67)&gt;0,TREND($H$35:$H$41,$E$35:$E$41,E67),0)</f>
        <v>0</v>
      </c>
      <c r="H67" s="110" t="n">
        <f aca="false">G67*H$8</f>
        <v>0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41,$E$35:$E$41,E68)&gt;0,TREND($H$35:$H$41,$E$35:$E$41,E68),0)</f>
        <v>0</v>
      </c>
      <c r="H68" s="111" t="n">
        <f aca="false">G68*I$8</f>
        <v>0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41,$E$35:$E$41,E69)&gt;0,TREND($H$35:$H$41,$E$35:$E$41,E69),0)</f>
        <v>0</v>
      </c>
      <c r="H69" s="111" t="n">
        <f aca="false">G69*J$8</f>
        <v>0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41,$E$35:$E$41,E70)&gt;0,TREND($H$35:$H$41,$E$35:$E$41,E70),0)</f>
        <v>0</v>
      </c>
      <c r="H70" s="115" t="n">
        <f aca="false">G70*K$8</f>
        <v>0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41,$E$35:$E$41,E71)&gt;0,TREND($H$35:$H$41,$E$35:$E$41,E71),0)</f>
        <v>0</v>
      </c>
      <c r="H71" s="120" t="n">
        <f aca="false">G71*H$8</f>
        <v>0</v>
      </c>
      <c r="I71" s="121" t="n">
        <f aca="false">H3/H$8</f>
        <v>0.15</v>
      </c>
      <c r="J71" s="122" t="n">
        <f aca="false">I3/I$8</f>
        <v>0.87</v>
      </c>
      <c r="K71" s="122" t="n">
        <f aca="false">J3/J$8</f>
        <v>0.23</v>
      </c>
      <c r="L71" s="123" t="n">
        <f aca="false">K3/K$8</f>
        <v>0.26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41,$E$35:$E$41,E72)&gt;0,TREND($H$35:$H$41,$E$35:$E$41,E72),0)</f>
        <v>0</v>
      </c>
      <c r="H72" s="124" t="n">
        <f aca="false">G72*I$8</f>
        <v>0</v>
      </c>
      <c r="I72" s="125" t="n">
        <f aca="false">H4/H$8</f>
        <v>0.2</v>
      </c>
      <c r="J72" s="126" t="n">
        <f aca="false">I4/I$8</f>
        <v>0.23</v>
      </c>
      <c r="K72" s="126" t="n">
        <f aca="false">J4/J$8</f>
        <v>0.1</v>
      </c>
      <c r="L72" s="127" t="n">
        <f aca="false">K4/K$8</f>
        <v>0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41,$E$35:$E$41,E73)&gt;0,TREND($H$35:$H$41,$E$35:$E$41,E73),0)</f>
        <v>0</v>
      </c>
      <c r="H73" s="124" t="n">
        <f aca="false">G73*J$8</f>
        <v>0</v>
      </c>
      <c r="I73" s="125" t="n">
        <f aca="false">H5/H$8</f>
        <v>0</v>
      </c>
      <c r="J73" s="126" t="n">
        <f aca="false">I5/I$8</f>
        <v>0</v>
      </c>
      <c r="K73" s="126" t="n">
        <f aca="false">J5/J$8</f>
        <v>0</v>
      </c>
      <c r="L73" s="127" t="n">
        <f aca="false">K5/K$8</f>
        <v>0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41,$E$35:$E$41,E74)&gt;0,TREND($H$35:$H$41,$E$35:$E$41,E74),0)</f>
        <v>0</v>
      </c>
      <c r="H74" s="128" t="n">
        <f aca="false">G74*K$8</f>
        <v>0</v>
      </c>
      <c r="I74" s="129" t="n">
        <f aca="false">H6/H$8</f>
        <v>0</v>
      </c>
      <c r="J74" s="126" t="n">
        <f aca="false">I6/I$8</f>
        <v>0</v>
      </c>
      <c r="K74" s="126" t="n">
        <f aca="false">J6/J$8</f>
        <v>0</v>
      </c>
      <c r="L74" s="127" t="n">
        <f aca="false">K6/K$8</f>
        <v>0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41,$E$35:$E$41,E75)&gt;0,TREND($H$35:$H$41,$E$35:$E$41,E75),0)</f>
        <v>0</v>
      </c>
      <c r="H75" s="120" t="n">
        <f aca="false">G75*H$8</f>
        <v>0</v>
      </c>
      <c r="I75" s="130" t="n">
        <f aca="false">H7/H$8</f>
        <v>0</v>
      </c>
      <c r="J75" s="131" t="n">
        <f aca="false">I7/I$8</f>
        <v>0</v>
      </c>
      <c r="K75" s="131" t="n">
        <f aca="false">J7/J$8</f>
        <v>0</v>
      </c>
      <c r="L75" s="132" t="n">
        <f aca="false">K7/K$8</f>
        <v>0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41,$E$35:$E$41,E76)&gt;0,TREND($H$35:$H$41,$E$35:$E$41,E76),0)</f>
        <v>0</v>
      </c>
      <c r="H76" s="124" t="n">
        <f aca="false">G76*I$8</f>
        <v>0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41,$E$35:$E$41,E77)&gt;0,TREND($H$35:$H$41,$E$35:$E$41,E77),0)</f>
        <v>0</v>
      </c>
      <c r="H77" s="124" t="n">
        <f aca="false">G77*J$8</f>
        <v>0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41,$E$35:$E$41,E78)&gt;0,TREND($H$35:$H$41,$E$35:$E$41,E78),0)</f>
        <v>0</v>
      </c>
      <c r="H78" s="136" t="n">
        <f aca="false">G78*K$8</f>
        <v>0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41,$E$35:$E$41,E79)&gt;0,TREND($H$35:$H$41,$E$35:$E$41,E79),0)</f>
        <v>0</v>
      </c>
      <c r="H79" s="138" t="n">
        <f aca="false">G79*H$8</f>
        <v>0</v>
      </c>
      <c r="I79" s="139" t="n">
        <f aca="false">IF(H79&gt;$E$2,$E$2+(H79-$E$2)*(1-K79/100),H79)</f>
        <v>0</v>
      </c>
      <c r="J79" s="139" t="n">
        <f aca="false">H79-I79</f>
        <v>0</v>
      </c>
      <c r="K79" s="140" t="n">
        <v>3</v>
      </c>
      <c r="M79" s="141" t="n">
        <f aca="false">I79</f>
        <v>0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41,$E$35:$E$41,E80)&gt;0,TREND($H$35:$H$41,$E$35:$E$41,E80),0)</f>
        <v>0</v>
      </c>
      <c r="H80" s="142" t="n">
        <f aca="false">G80*I$8</f>
        <v>0</v>
      </c>
      <c r="I80" s="143" t="n">
        <f aca="false">IF(H80&gt;$E$2,$E$2+(H80-$E$2)*(1-K80/100),H80)</f>
        <v>0</v>
      </c>
      <c r="J80" s="143" t="n">
        <f aca="false">H80-I80</f>
        <v>0</v>
      </c>
      <c r="K80" s="144" t="n">
        <v>9</v>
      </c>
      <c r="M80" s="145" t="n">
        <f aca="false">I80</f>
        <v>0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41,$E$35:$E$41,E81)&gt;0,TREND($H$35:$H$41,$E$35:$E$41,E81),0)</f>
        <v>0</v>
      </c>
      <c r="H81" s="142" t="n">
        <f aca="false">G81*J$8</f>
        <v>0</v>
      </c>
      <c r="I81" s="143" t="n">
        <f aca="false">IF(H81&gt;$E$2,$E$2+(H81-$E$2)*(1-K81/100),H81)</f>
        <v>0</v>
      </c>
      <c r="J81" s="143" t="n">
        <f aca="false">H81-I81</f>
        <v>0</v>
      </c>
      <c r="K81" s="144" t="n">
        <v>27</v>
      </c>
      <c r="M81" s="145" t="n">
        <f aca="false">I81</f>
        <v>0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41,$E$35:$E$41,E82)&gt;0,TREND($H$35:$H$41,$E$35:$E$41,E82),0)</f>
        <v>0</v>
      </c>
      <c r="H82" s="146" t="n">
        <f aca="false">G82*K$8</f>
        <v>0</v>
      </c>
      <c r="I82" s="147" t="n">
        <f aca="false">IF(H82&gt;$E$2,$E$2+(H82-$E$2)*(1-K82/100),H82)</f>
        <v>0</v>
      </c>
      <c r="J82" s="147" t="n">
        <f aca="false">H82-I82</f>
        <v>0</v>
      </c>
      <c r="K82" s="148" t="n">
        <v>81</v>
      </c>
      <c r="M82" s="149" t="n">
        <f aca="false">I82</f>
        <v>0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41,$E$35:$E$41,E83)&gt;0,TREND($H$35:$H$41,$E$35:$E$41,E83),0)</f>
        <v>0</v>
      </c>
      <c r="H83" s="138" t="n">
        <f aca="false">G83*H$8</f>
        <v>0</v>
      </c>
      <c r="I83" s="139" t="n">
        <f aca="false">IF(H83&gt;$E$2,$E$2+(H83-$E$2)*(1-K83/100),H83)</f>
        <v>0</v>
      </c>
      <c r="J83" s="139" t="n">
        <f aca="false">H83-I83</f>
        <v>0</v>
      </c>
      <c r="K83" s="140" t="n">
        <v>100</v>
      </c>
      <c r="M83" s="141" t="n">
        <f aca="false">I83</f>
        <v>0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41,$E$35:$E$41,E84)&gt;0,TREND($H$35:$H$41,$E$35:$E$41,E84),0)</f>
        <v>0</v>
      </c>
      <c r="H84" s="142" t="n">
        <f aca="false">G84*I$8</f>
        <v>0</v>
      </c>
      <c r="I84" s="143" t="n">
        <f aca="false">IF(H84&gt;$E$2,$E$2+(H84-$E$2)*(1-K84/100),H84)</f>
        <v>0</v>
      </c>
      <c r="J84" s="143" t="n">
        <f aca="false">H84-I84</f>
        <v>0</v>
      </c>
      <c r="K84" s="144" t="n">
        <v>100</v>
      </c>
      <c r="M84" s="145" t="n">
        <f aca="false">I84</f>
        <v>0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41,$E$35:$E$41,E85)&gt;0,TREND($H$35:$H$41,$E$35:$E$41,E85),0)</f>
        <v>0</v>
      </c>
      <c r="H85" s="142" t="n">
        <f aca="false">G85*J$8</f>
        <v>0</v>
      </c>
      <c r="I85" s="143" t="n">
        <f aca="false">IF(H85&gt;$E$2,$E$2+(H85-$E$2)*(1-K85/100),H85)</f>
        <v>0</v>
      </c>
      <c r="J85" s="143" t="n">
        <f aca="false">H85-I85</f>
        <v>0</v>
      </c>
      <c r="K85" s="144" t="n">
        <v>100</v>
      </c>
      <c r="M85" s="145" t="n">
        <f aca="false">I85</f>
        <v>0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41,$E$35:$E$41,E86)&gt;0,TREND($H$35:$H$41,$E$35:$E$41,E86),0)</f>
        <v>0</v>
      </c>
      <c r="H86" s="146" t="n">
        <f aca="false">G86*K$8</f>
        <v>0</v>
      </c>
      <c r="I86" s="147" t="n">
        <f aca="false">IF(H86&gt;$E$2,$E$2+(H86-$E$2)*(1-K86/100),H86)</f>
        <v>0</v>
      </c>
      <c r="J86" s="147" t="n">
        <f aca="false">H86-I86</f>
        <v>0</v>
      </c>
      <c r="K86" s="148" t="n">
        <v>100</v>
      </c>
      <c r="M86" s="149" t="n">
        <f aca="false">I86</f>
        <v>0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41,$E$35:$E$41,E87)&gt;0,TREND($H$35:$H$41,$E$35:$E$41,E87),0)</f>
        <v>0</v>
      </c>
      <c r="H87" s="138" t="n">
        <f aca="false">G87*H$8</f>
        <v>0</v>
      </c>
      <c r="I87" s="139" t="n">
        <f aca="false">IF(H87&gt;$E$2,$E$2+(H87-$E$2)*(1-K87/100),H87)</f>
        <v>0</v>
      </c>
      <c r="J87" s="139" t="n">
        <f aca="false">H87-I87</f>
        <v>0</v>
      </c>
      <c r="K87" s="140" t="n">
        <v>100</v>
      </c>
      <c r="M87" s="141" t="n">
        <f aca="false">I87</f>
        <v>0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41,$E$35:$E$41,E88)&gt;0,TREND($H$35:$H$41,$E$35:$E$41,E88),0)</f>
        <v>0</v>
      </c>
      <c r="H88" s="142" t="n">
        <f aca="false">G88*I$8</f>
        <v>0</v>
      </c>
      <c r="I88" s="143" t="n">
        <f aca="false">IF(H88&gt;$E$2,$E$2+(H88-$E$2)*(1-K88/100),H88)</f>
        <v>0</v>
      </c>
      <c r="J88" s="143" t="n">
        <f aca="false">H88-I88</f>
        <v>0</v>
      </c>
      <c r="K88" s="144" t="n">
        <v>100</v>
      </c>
      <c r="M88" s="145" t="n">
        <f aca="false">I88</f>
        <v>0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41,$E$35:$E$41,E89)&gt;0,TREND($H$35:$H$41,$E$35:$E$41,E89),0)</f>
        <v>0</v>
      </c>
      <c r="H89" s="142" t="n">
        <f aca="false">G89*J$8</f>
        <v>0</v>
      </c>
      <c r="I89" s="143" t="n">
        <f aca="false">IF(H89&gt;$E$2,$E$2+(H89-$E$2)*(1-K89/100),H89)</f>
        <v>0</v>
      </c>
      <c r="J89" s="143" t="n">
        <f aca="false">H89-I89</f>
        <v>0</v>
      </c>
      <c r="K89" s="144" t="n">
        <v>100</v>
      </c>
      <c r="M89" s="145" t="n">
        <f aca="false">I89</f>
        <v>0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41,$E$35:$E$41,E90)&gt;0,TREND($H$35:$H$41,$E$35:$E$41,E90),0)</f>
        <v>0</v>
      </c>
      <c r="H90" s="150" t="n">
        <f aca="false">G90*K$8</f>
        <v>0</v>
      </c>
      <c r="I90" s="151" t="n">
        <f aca="false">IF(H90&gt;$E$2,$E$2+(H90-$E$2)*(1-K90/100),H90)</f>
        <v>0</v>
      </c>
      <c r="J90" s="151" t="n">
        <f aca="false">H90-I90</f>
        <v>0</v>
      </c>
      <c r="K90" s="152" t="n">
        <v>100</v>
      </c>
      <c r="M90" s="153" t="n">
        <f aca="false">I90</f>
        <v>0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41,$E$35:$E$41,E91)&gt;0,TREND($H$35:$H$41,$E$35:$E$41,E91),0)</f>
        <v>0</v>
      </c>
      <c r="H91" s="138" t="n">
        <f aca="false">G91*H$8</f>
        <v>0</v>
      </c>
      <c r="I91" s="139" t="n">
        <f aca="false">IF(H91&gt;$E$2,$E$2+(H91-$E$2)*(1-K91/100),H91)</f>
        <v>0</v>
      </c>
      <c r="J91" s="139" t="n">
        <f aca="false">H91-I91</f>
        <v>0</v>
      </c>
      <c r="K91" s="140" t="n">
        <v>100</v>
      </c>
      <c r="M91" s="141" t="n">
        <f aca="false">I91</f>
        <v>0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41,$E$35:$E$41,E92)&gt;0,TREND($H$35:$H$41,$E$35:$E$41,E92),0)</f>
        <v>0</v>
      </c>
      <c r="H92" s="142" t="n">
        <f aca="false">G92*I$8</f>
        <v>0</v>
      </c>
      <c r="I92" s="143" t="n">
        <f aca="false">IF(H92&gt;$E$2,$E$2+(H92-$E$2)*(1-K92/100),H92)</f>
        <v>0</v>
      </c>
      <c r="J92" s="143" t="n">
        <f aca="false">H92-I92</f>
        <v>0</v>
      </c>
      <c r="K92" s="144" t="n">
        <v>100</v>
      </c>
      <c r="M92" s="145" t="n">
        <f aca="false">I92</f>
        <v>0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41,$E$35:$E$41,E93)&gt;0,TREND($H$35:$H$41,$E$35:$E$41,E93),0)</f>
        <v>0</v>
      </c>
      <c r="H93" s="142" t="n">
        <f aca="false">G93*J$8</f>
        <v>0</v>
      </c>
      <c r="I93" s="143" t="n">
        <f aca="false">IF(H93&gt;$E$2,$E$2+(H93-$E$2)*(1-K93/100),H93)</f>
        <v>0</v>
      </c>
      <c r="J93" s="143" t="n">
        <f aca="false">H93-I93</f>
        <v>0</v>
      </c>
      <c r="K93" s="144" t="n">
        <v>100</v>
      </c>
      <c r="M93" s="145" t="n">
        <f aca="false">I93</f>
        <v>0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41,$E$35:$E$41,E94)&gt;0,TREND($H$35:$H$41,$E$35:$E$41,E94),0)</f>
        <v>0</v>
      </c>
      <c r="H94" s="146" t="n">
        <f aca="false">G94*K$8</f>
        <v>0</v>
      </c>
      <c r="I94" s="147" t="n">
        <f aca="false">IF(H94&gt;$E$2,$E$2+(H94-$E$2)*(1-K94/100),H94)</f>
        <v>0</v>
      </c>
      <c r="J94" s="147" t="n">
        <f aca="false">H94-I94</f>
        <v>0</v>
      </c>
      <c r="K94" s="148" t="n">
        <v>100</v>
      </c>
      <c r="M94" s="149" t="n">
        <f aca="false">I94</f>
        <v>0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41,$E$35:$E$41,E95)&gt;0,TREND($H$35:$H$41,$E$35:$E$41,E95),0)</f>
        <v>0</v>
      </c>
      <c r="H95" s="138" t="n">
        <f aca="false">G95*H$8</f>
        <v>0</v>
      </c>
      <c r="I95" s="139" t="n">
        <f aca="false">IF(H95&gt;$E$2,$E$2+(H95-$E$2)*(1-K95/100),H95)</f>
        <v>0</v>
      </c>
      <c r="J95" s="139" t="n">
        <f aca="false">H95-I95</f>
        <v>0</v>
      </c>
      <c r="K95" s="140" t="n">
        <v>100</v>
      </c>
      <c r="M95" s="141" t="n">
        <f aca="false">I95</f>
        <v>0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41,$E$35:$E$41,E96)&gt;0,TREND($H$35:$H$41,$E$35:$E$41,E96),0)</f>
        <v>0</v>
      </c>
      <c r="H96" s="142" t="n">
        <f aca="false">G96*I$8</f>
        <v>0</v>
      </c>
      <c r="I96" s="143" t="n">
        <f aca="false">IF(H96&gt;$E$2,$E$2+(H96-$E$2)*(1-K96/100),H96)</f>
        <v>0</v>
      </c>
      <c r="J96" s="143" t="n">
        <f aca="false">H96-I96</f>
        <v>0</v>
      </c>
      <c r="K96" s="144" t="n">
        <v>100</v>
      </c>
      <c r="M96" s="145" t="n">
        <f aca="false">I96</f>
        <v>0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41,$E$35:$E$41,E97)&gt;0,TREND($H$35:$H$41,$E$35:$E$41,E97),0)</f>
        <v>0</v>
      </c>
      <c r="H97" s="142" t="n">
        <f aca="false">G97*J$8</f>
        <v>0</v>
      </c>
      <c r="I97" s="143" t="n">
        <f aca="false">IF(H97&gt;$E$2,$E$2+(H97-$E$2)*(1-K97/100),H97)</f>
        <v>0</v>
      </c>
      <c r="J97" s="143" t="n">
        <f aca="false">H97-I97</f>
        <v>0</v>
      </c>
      <c r="K97" s="144" t="n">
        <v>100</v>
      </c>
      <c r="M97" s="145" t="n">
        <f aca="false">I97</f>
        <v>0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06" t="n">
        <f aca="false">IF(TREND($H$35:$H$41,$E$35:$E$41,E98)&gt;0,TREND($H$35:$H$41,$E$35:$E$41,E98),0)</f>
        <v>0</v>
      </c>
      <c r="H98" s="146" t="n">
        <f aca="false">G98*K$8</f>
        <v>0</v>
      </c>
      <c r="I98" s="147" t="n">
        <f aca="false">IF(H98&gt;$E$2,$E$2+(H98-$E$2)*(1-K98/100),H98)</f>
        <v>0</v>
      </c>
      <c r="J98" s="147" t="n">
        <f aca="false">H98-I98</f>
        <v>0</v>
      </c>
      <c r="K98" s="148" t="n">
        <v>100</v>
      </c>
      <c r="M98" s="149" t="n">
        <f aca="false">I98</f>
        <v>0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4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08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137</v>
      </c>
      <c r="I3" s="40" t="n">
        <f aca="false">G36</f>
        <v>0.082</v>
      </c>
      <c r="J3" s="41" t="n">
        <f aca="false">G37</f>
        <v>0.065</v>
      </c>
      <c r="K3" s="42" t="n">
        <f aca="false">G38</f>
        <v>0.039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193" t="n">
        <f aca="false">PERCENTILE(H59:H70,0.66)</f>
        <v>0.0641870005465026</v>
      </c>
      <c r="F4" s="31"/>
      <c r="G4" s="45" t="n">
        <v>2001</v>
      </c>
      <c r="H4" s="46" t="n">
        <f aca="false">G39</f>
        <v>0.046</v>
      </c>
      <c r="I4" s="47" t="n">
        <f aca="false">G40</f>
        <v>0.065</v>
      </c>
      <c r="J4" s="48" t="n">
        <f aca="false">G41</f>
        <v>0.101</v>
      </c>
      <c r="K4" s="49" t="n">
        <f aca="false">G42</f>
        <v>0.039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193"/>
      <c r="F5" s="31"/>
      <c r="G5" s="45" t="n">
        <v>2002</v>
      </c>
      <c r="H5" s="46" t="n">
        <f aca="false">G43</f>
        <v>0.036</v>
      </c>
      <c r="I5" s="47" t="n">
        <f aca="false">G44</f>
        <v>0.095</v>
      </c>
      <c r="J5" s="48" t="n">
        <f aca="false">G45</f>
        <v>0.114</v>
      </c>
      <c r="K5" s="49" t="n">
        <f aca="false">G46</f>
        <v>0.062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182" t="n">
        <f aca="false">PERCENTILE(H87:H98,0.66)</f>
        <v>0.0484032611107516</v>
      </c>
      <c r="F6" s="31"/>
      <c r="G6" s="45" t="n">
        <v>2003</v>
      </c>
      <c r="H6" s="51" t="n">
        <f aca="false">G47</f>
        <v>0.036</v>
      </c>
      <c r="I6" s="52" t="n">
        <f aca="false">G48</f>
        <v>0.033</v>
      </c>
      <c r="J6" s="48" t="n">
        <f aca="false">G49</f>
        <v>0.0508267012987013</v>
      </c>
      <c r="K6" s="49" t="n">
        <f aca="false">G50</f>
        <v>0.147645794894551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PELIGRO LATENCIA</v>
      </c>
      <c r="B7" s="53"/>
      <c r="C7" s="53"/>
      <c r="D7" s="53"/>
      <c r="E7" s="53"/>
      <c r="F7" s="31"/>
      <c r="G7" s="54" t="n">
        <v>2004</v>
      </c>
      <c r="H7" s="55" t="n">
        <f aca="false">G51</f>
        <v>0.0407026375029804</v>
      </c>
      <c r="I7" s="56" t="n">
        <f aca="false">G52</f>
        <v>0.0978160644911648</v>
      </c>
      <c r="J7" s="57" t="n">
        <f aca="false">G53</f>
        <v>0.0824133506493506</v>
      </c>
      <c r="K7" s="58" t="n">
        <f aca="false">G54</f>
        <v>0.0689378459326502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0.822342826237528</v>
      </c>
      <c r="I8" s="61" t="n">
        <f aca="false">AVERAGE(I3:I7)/$H$10</f>
        <v>1.03679364759581</v>
      </c>
      <c r="J8" s="62" t="n">
        <f aca="false">AVERAGE(J3:J7)/$H$10</f>
        <v>1.14921190795966</v>
      </c>
      <c r="K8" s="63" t="n">
        <f aca="false">AVERAGE(K3:K7)/$H$10</f>
        <v>0.991651618207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0719171197384699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173" t="n">
        <v>36543</v>
      </c>
      <c r="E35" s="91" t="n">
        <v>0</v>
      </c>
      <c r="F35" s="91"/>
      <c r="G35" s="174" t="n">
        <v>0.137</v>
      </c>
      <c r="H35" s="93" t="n">
        <f aca="false">I71</f>
        <v>0.166597185053364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173" t="n">
        <v>36635</v>
      </c>
      <c r="E36" s="95" t="n">
        <v>3</v>
      </c>
      <c r="F36" s="95"/>
      <c r="G36" s="174" t="n">
        <v>0.082</v>
      </c>
      <c r="H36" s="93" t="n">
        <f aca="false">J71</f>
        <v>0.0790899907519179</v>
      </c>
    </row>
    <row r="37" customFormat="false" ht="12" hidden="false" customHeight="true" outlineLevel="0" collapsed="false">
      <c r="A37" s="87"/>
      <c r="B37" s="88"/>
      <c r="C37" s="45" t="s">
        <v>49</v>
      </c>
      <c r="D37" s="194" t="n">
        <v>36734</v>
      </c>
      <c r="E37" s="95" t="n">
        <v>6</v>
      </c>
      <c r="F37" s="96"/>
      <c r="G37" s="195" t="n">
        <v>0.065</v>
      </c>
      <c r="H37" s="93" t="n">
        <f aca="false">K71</f>
        <v>0.056560499895448</v>
      </c>
    </row>
    <row r="38" customFormat="false" ht="12" hidden="false" customHeight="true" outlineLevel="0" collapsed="false">
      <c r="A38" s="87"/>
      <c r="B38" s="88"/>
      <c r="C38" s="54" t="s">
        <v>50</v>
      </c>
      <c r="D38" s="194" t="n">
        <v>36824</v>
      </c>
      <c r="E38" s="97" t="n">
        <v>9</v>
      </c>
      <c r="F38" s="97"/>
      <c r="G38" s="195" t="n">
        <v>0.039</v>
      </c>
      <c r="H38" s="93" t="n">
        <f aca="false">L71</f>
        <v>0.0393283278965608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194" t="n">
        <v>36914</v>
      </c>
      <c r="E39" s="91" t="n">
        <v>12</v>
      </c>
      <c r="F39" s="91"/>
      <c r="G39" s="195" t="n">
        <v>0.046</v>
      </c>
      <c r="H39" s="93" t="n">
        <f aca="false">I72</f>
        <v>0.055937740966823</v>
      </c>
    </row>
    <row r="40" customFormat="false" ht="12" hidden="false" customHeight="true" outlineLevel="0" collapsed="false">
      <c r="A40" s="87"/>
      <c r="B40" s="98"/>
      <c r="C40" s="45" t="s">
        <v>48</v>
      </c>
      <c r="D40" s="194" t="n">
        <v>37006</v>
      </c>
      <c r="E40" s="95" t="n">
        <v>15</v>
      </c>
      <c r="F40" s="95"/>
      <c r="G40" s="195" t="n">
        <v>0.065</v>
      </c>
      <c r="H40" s="93" t="n">
        <f aca="false">J72</f>
        <v>0.0626932853521301</v>
      </c>
    </row>
    <row r="41" customFormat="false" ht="12" hidden="false" customHeight="true" outlineLevel="0" collapsed="false">
      <c r="A41" s="87"/>
      <c r="B41" s="98"/>
      <c r="C41" s="45" t="s">
        <v>49</v>
      </c>
      <c r="D41" s="156" t="n">
        <v>37098</v>
      </c>
      <c r="E41" s="95" t="n">
        <v>18</v>
      </c>
      <c r="F41" s="95"/>
      <c r="G41" s="157" t="n">
        <v>0.101</v>
      </c>
      <c r="H41" s="93" t="n">
        <f aca="false">K72</f>
        <v>0.0878863152221577</v>
      </c>
    </row>
    <row r="42" customFormat="false" ht="12" hidden="false" customHeight="true" outlineLevel="0" collapsed="false">
      <c r="A42" s="87"/>
      <c r="B42" s="98"/>
      <c r="C42" s="54" t="s">
        <v>50</v>
      </c>
      <c r="D42" s="156" t="n">
        <v>37197</v>
      </c>
      <c r="E42" s="97" t="n">
        <v>21</v>
      </c>
      <c r="F42" s="97"/>
      <c r="G42" s="157" t="n">
        <v>0.039</v>
      </c>
      <c r="H42" s="93" t="n">
        <f aca="false">L72</f>
        <v>0.0393283278965608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56" t="n">
        <v>37279</v>
      </c>
      <c r="E43" s="91" t="n">
        <v>24</v>
      </c>
      <c r="F43" s="91"/>
      <c r="G43" s="157" t="n">
        <v>0.036</v>
      </c>
      <c r="H43" s="93" t="n">
        <f aca="false">I73</f>
        <v>0.0437773624957745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56" t="n">
        <v>37369</v>
      </c>
      <c r="E44" s="95" t="n">
        <v>27</v>
      </c>
      <c r="F44" s="95"/>
      <c r="G44" s="157" t="n">
        <v>0.095</v>
      </c>
      <c r="H44" s="93" t="n">
        <f aca="false">J73</f>
        <v>0.091628647822344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96" t="n">
        <v>37467</v>
      </c>
      <c r="E45" s="95" t="n">
        <v>30</v>
      </c>
      <c r="F45" s="95"/>
      <c r="G45" s="197" t="n">
        <v>0.114</v>
      </c>
      <c r="H45" s="93" t="n">
        <f aca="false">K73</f>
        <v>0.0991984152012473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96" t="n">
        <v>37557</v>
      </c>
      <c r="E46" s="97" t="n">
        <v>33</v>
      </c>
      <c r="F46" s="97"/>
      <c r="G46" s="197" t="n">
        <v>0.062</v>
      </c>
      <c r="H46" s="93" t="n">
        <f aca="false">L73</f>
        <v>0.0625219571688915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196" t="n">
        <v>37643</v>
      </c>
      <c r="E47" s="91" t="n">
        <v>36</v>
      </c>
      <c r="F47" s="91"/>
      <c r="G47" s="197" t="n">
        <v>0.036</v>
      </c>
      <c r="H47" s="93" t="n">
        <f aca="false">I74</f>
        <v>0.0437773624957745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196" t="n">
        <v>37727</v>
      </c>
      <c r="E48" s="95" t="n">
        <v>39</v>
      </c>
      <c r="F48" s="95"/>
      <c r="G48" s="197" t="n">
        <v>0.033</v>
      </c>
      <c r="H48" s="93" t="n">
        <f aca="false">J74</f>
        <v>0.0318288987172353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196" t="n">
        <v>37818</v>
      </c>
      <c r="E49" s="95" t="n">
        <v>42</v>
      </c>
      <c r="F49" s="95"/>
      <c r="G49" s="197" t="n">
        <v>0.0508267012987013</v>
      </c>
      <c r="H49" s="93" t="n">
        <f aca="false">K74</f>
        <v>0.0442274405152486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92" t="n">
        <v>37910</v>
      </c>
      <c r="E50" s="97" t="n">
        <v>45</v>
      </c>
      <c r="F50" s="97"/>
      <c r="G50" s="174" t="n">
        <v>0.147645794894551</v>
      </c>
      <c r="H50" s="93" t="n">
        <f aca="false">L74</f>
        <v>0.148888775234904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196" t="n">
        <v>38008</v>
      </c>
      <c r="E51" s="91" t="n">
        <v>48</v>
      </c>
      <c r="F51" s="91"/>
      <c r="G51" s="197" t="n">
        <v>0.0407026375029804</v>
      </c>
      <c r="H51" s="93" t="n">
        <f aca="false">I75</f>
        <v>0.0494959476806133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196" t="n">
        <v>38146</v>
      </c>
      <c r="E52" s="95" t="n">
        <v>51</v>
      </c>
      <c r="F52" s="95"/>
      <c r="G52" s="197" t="n">
        <v>0.0978160644911648</v>
      </c>
      <c r="H52" s="93" t="n">
        <f aca="false">J75</f>
        <v>0.0943447760487224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 t="n">
        <v>54</v>
      </c>
      <c r="F53" s="95"/>
      <c r="G53" s="104" t="n">
        <f aca="false">(G49+G45)/2</f>
        <v>0.0824133506493506</v>
      </c>
      <c r="H53" s="93" t="n">
        <f aca="false">K75</f>
        <v>0.0717129278582479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196" t="n">
        <v>38265</v>
      </c>
      <c r="E54" s="97" t="n">
        <v>57</v>
      </c>
      <c r="F54" s="97"/>
      <c r="G54" s="197" t="n">
        <v>0.0689378459326502</v>
      </c>
      <c r="H54" s="93" t="n">
        <f aca="false">L75</f>
        <v>0.0695182104954323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54,$E$35:$E$54,E55)&gt;0,TREND($H$35:$H$54,$E$35:$E$54,E55),0)</f>
        <v>0.0662246054961714</v>
      </c>
      <c r="H55" s="107" t="n">
        <f aca="false">G55*H$8</f>
        <v>0.054459329250187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.0656824612826192</v>
      </c>
      <c r="H56" s="108" t="n">
        <f aca="false">G56*I$8</f>
        <v>0.0680991586162774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.065140317069067</v>
      </c>
      <c r="H57" s="108" t="n">
        <f aca="false">G57*J$8</f>
        <v>0.0748600280640397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.0645981728555147</v>
      </c>
      <c r="H58" s="108" t="n">
        <f aca="false">G58*K$8</f>
        <v>0.0640588826453866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.0640560286419625</v>
      </c>
      <c r="H59" s="110" t="n">
        <f aca="false">G59*H$8</f>
        <v>0.0526760156309835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.0635138844284102</v>
      </c>
      <c r="H60" s="111" t="n">
        <f aca="false">G60*I$8</f>
        <v>0.0658507919095103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.062971740214858</v>
      </c>
      <c r="H61" s="111" t="n">
        <f aca="false">G61*J$8</f>
        <v>0.0723678737198571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.0624295960013058</v>
      </c>
      <c r="H62" s="112" t="n">
        <f aca="false">G62*K$8</f>
        <v>0.0619084098987041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.0618874517877535</v>
      </c>
      <c r="H63" s="110" t="n">
        <f aca="false">G63*H$8</f>
        <v>0.05089270201178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.0613453075742013</v>
      </c>
      <c r="H64" s="111" t="n">
        <f aca="false">G64*I$8</f>
        <v>0.0636024252027431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.0608031633606491</v>
      </c>
      <c r="H65" s="111" t="n">
        <f aca="false">G65*J$8</f>
        <v>0.0698757193756744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.0602610191470968</v>
      </c>
      <c r="H66" s="112" t="n">
        <f aca="false">G66*K$8</f>
        <v>0.0597579371520216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.0597188749335446</v>
      </c>
      <c r="H67" s="110" t="n">
        <f aca="false">G67*H$8</f>
        <v>0.0491093883925765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.0591767307199924</v>
      </c>
      <c r="H68" s="111" t="n">
        <f aca="false">G68*I$8</f>
        <v>0.061354058495976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.0586345865064401</v>
      </c>
      <c r="H69" s="111" t="n">
        <f aca="false">G69*J$8</f>
        <v>0.0673835650314918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.0580924422928879</v>
      </c>
      <c r="H70" s="115" t="n">
        <f aca="false">G70*K$8</f>
        <v>0.057607464405339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.0575502980793356</v>
      </c>
      <c r="H71" s="120" t="n">
        <f aca="false">G71*H$8</f>
        <v>0.0473260747733731</v>
      </c>
      <c r="I71" s="121" t="n">
        <f aca="false">H3/H$8</f>
        <v>0.166597185053364</v>
      </c>
      <c r="J71" s="122" t="n">
        <f aca="false">I3/I$8</f>
        <v>0.0790899907519179</v>
      </c>
      <c r="K71" s="122" t="n">
        <f aca="false">J3/J$8</f>
        <v>0.056560499895448</v>
      </c>
      <c r="L71" s="123" t="n">
        <f aca="false">K3/K$8</f>
        <v>0.0393283278965608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.0570081538657834</v>
      </c>
      <c r="H72" s="124" t="n">
        <f aca="false">G72*I$8</f>
        <v>0.0591056917892088</v>
      </c>
      <c r="I72" s="125" t="n">
        <f aca="false">H4/H$8</f>
        <v>0.055937740966823</v>
      </c>
      <c r="J72" s="126" t="n">
        <f aca="false">I4/I$8</f>
        <v>0.0626932853521301</v>
      </c>
      <c r="K72" s="126" t="n">
        <f aca="false">J4/J$8</f>
        <v>0.0878863152221577</v>
      </c>
      <c r="L72" s="127" t="n">
        <f aca="false">K4/K$8</f>
        <v>0.0393283278965608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.0564660096522312</v>
      </c>
      <c r="H73" s="124" t="n">
        <f aca="false">G73*J$8</f>
        <v>0.0648914106873092</v>
      </c>
      <c r="I73" s="125" t="n">
        <f aca="false">H5/H$8</f>
        <v>0.0437773624957745</v>
      </c>
      <c r="J73" s="126" t="n">
        <f aca="false">I5/I$8</f>
        <v>0.091628647822344</v>
      </c>
      <c r="K73" s="126" t="n">
        <f aca="false">J5/J$8</f>
        <v>0.0991984152012473</v>
      </c>
      <c r="L73" s="127" t="n">
        <f aca="false">K5/K$8</f>
        <v>0.0625219571688915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.0559238654386789</v>
      </c>
      <c r="H74" s="128" t="n">
        <f aca="false">G74*K$8</f>
        <v>0.0554569916586565</v>
      </c>
      <c r="I74" s="129" t="n">
        <f aca="false">H6/H$8</f>
        <v>0.0437773624957745</v>
      </c>
      <c r="J74" s="126" t="n">
        <f aca="false">I6/I$8</f>
        <v>0.0318288987172353</v>
      </c>
      <c r="K74" s="126" t="n">
        <f aca="false">J6/J$8</f>
        <v>0.0442274405152486</v>
      </c>
      <c r="L74" s="127" t="n">
        <f aca="false">K6/K$8</f>
        <v>0.148888775234904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.0553817212251267</v>
      </c>
      <c r="H75" s="120" t="n">
        <f aca="false">G75*H$8</f>
        <v>0.0455427611541696</v>
      </c>
      <c r="I75" s="130" t="n">
        <f aca="false">H7/H$8</f>
        <v>0.0494959476806133</v>
      </c>
      <c r="J75" s="131" t="n">
        <f aca="false">I7/I$8</f>
        <v>0.0943447760487224</v>
      </c>
      <c r="K75" s="131" t="n">
        <f aca="false">J7/J$8</f>
        <v>0.0717129278582479</v>
      </c>
      <c r="L75" s="132" t="n">
        <f aca="false">K7/K$8</f>
        <v>0.0695182104954323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.0548395770115745</v>
      </c>
      <c r="H76" s="124" t="n">
        <f aca="false">G76*I$8</f>
        <v>0.0568573250824417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.0542974327980222</v>
      </c>
      <c r="H77" s="124" t="n">
        <f aca="false">G77*J$8</f>
        <v>0.0623992563431266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.05375528858447</v>
      </c>
      <c r="H78" s="136" t="n">
        <f aca="false">G78*K$8</f>
        <v>0.0533065189119739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.0532131443709178</v>
      </c>
      <c r="H79" s="138" t="n">
        <f aca="false">G79*H$8</f>
        <v>0.0437594475349661</v>
      </c>
      <c r="I79" s="139" t="n">
        <f aca="false">IF(H79&gt;0.8*$E$2,0.8*$E$2+(H79-0.8*$E$2)*(1-K79/100),H79)</f>
        <v>0.0437594475349661</v>
      </c>
      <c r="J79" s="161" t="n">
        <f aca="false">H79-I79</f>
        <v>0</v>
      </c>
      <c r="K79" s="140" t="n">
        <v>3</v>
      </c>
      <c r="M79" s="141" t="n">
        <f aca="false">I79</f>
        <v>0.0437594475349661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.0526710001573655</v>
      </c>
      <c r="H80" s="142" t="n">
        <f aca="false">G80*I$8</f>
        <v>0.0546089583756746</v>
      </c>
      <c r="I80" s="143" t="n">
        <f aca="false">IF(H80&gt;0.8*$E$2,0.8*$E$2+(H80-0.8*$E$2)*(1-K80/100),H80)</f>
        <v>0.0546089583756746</v>
      </c>
      <c r="J80" s="162" t="n">
        <f aca="false">H80-I80</f>
        <v>0</v>
      </c>
      <c r="K80" s="144" t="n">
        <v>9</v>
      </c>
      <c r="M80" s="145" t="n">
        <f aca="false">I80</f>
        <v>0.0546089583756746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.0521288559438133</v>
      </c>
      <c r="H81" s="142" t="n">
        <f aca="false">G81*J$8</f>
        <v>0.059907101998944</v>
      </c>
      <c r="I81" s="143" t="n">
        <f aca="false">IF(H81&gt;0.8*$E$2,0.8*$E$2+(H81-0.8*$E$2)*(1-K81/100),H81)</f>
        <v>0.059907101998944</v>
      </c>
      <c r="J81" s="162" t="n">
        <f aca="false">H81-I81</f>
        <v>0</v>
      </c>
      <c r="K81" s="144" t="n">
        <v>27</v>
      </c>
      <c r="M81" s="145" t="n">
        <f aca="false">I81</f>
        <v>0.059907101998944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.051586711730261</v>
      </c>
      <c r="H82" s="146" t="n">
        <f aca="false">G82*K$8</f>
        <v>0.0511560461652914</v>
      </c>
      <c r="I82" s="147" t="n">
        <f aca="false">IF(H82&gt;0.8*$E$2,0.8*$E$2+(H82-0.8*$E$2)*(1-K82/100),H82)</f>
        <v>0.0511560461652914</v>
      </c>
      <c r="J82" s="163" t="n">
        <f aca="false">H82-I82</f>
        <v>0</v>
      </c>
      <c r="K82" s="148" t="n">
        <v>81</v>
      </c>
      <c r="M82" s="149" t="n">
        <f aca="false">I82</f>
        <v>0.0511560461652914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.0510445675167088</v>
      </c>
      <c r="H83" s="138" t="n">
        <f aca="false">G83*H$8</f>
        <v>0.0419761339157627</v>
      </c>
      <c r="I83" s="139" t="n">
        <f aca="false">IF(H83&gt;0.8*$E$2,0.8*$E$2+(H83-0.8*$E$2)*(1-K83/100),H83)</f>
        <v>0.0419761339157627</v>
      </c>
      <c r="J83" s="161" t="n">
        <f aca="false">H83-I83</f>
        <v>0</v>
      </c>
      <c r="K83" s="140" t="n">
        <v>100</v>
      </c>
      <c r="M83" s="141" t="n">
        <f aca="false">I83</f>
        <v>0.0419761339157627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.0505024233031566</v>
      </c>
      <c r="H84" s="142" t="n">
        <f aca="false">G84*I$8</f>
        <v>0.0523605916689074</v>
      </c>
      <c r="I84" s="143" t="n">
        <f aca="false">IF(H84&gt;0.8*$E$2,0.8*$E$2+(H84-0.8*$E$2)*(1-K84/100),H84)</f>
        <v>0.0523605916689074</v>
      </c>
      <c r="J84" s="162" t="n">
        <f aca="false">H84-I84</f>
        <v>0</v>
      </c>
      <c r="K84" s="144" t="n">
        <v>100</v>
      </c>
      <c r="M84" s="145" t="n">
        <f aca="false">I84</f>
        <v>0.0523605916689074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.0499602790896043</v>
      </c>
      <c r="H85" s="142" t="n">
        <f aca="false">G85*J$8</f>
        <v>0.0574149476547613</v>
      </c>
      <c r="I85" s="143" t="n">
        <f aca="false">IF(H85&gt;0.8*$E$2,0.8*$E$2+(H85-0.8*$E$2)*(1-K85/100),H85)</f>
        <v>0.0574149476547613</v>
      </c>
      <c r="J85" s="162" t="n">
        <f aca="false">H85-I85</f>
        <v>0</v>
      </c>
      <c r="K85" s="144" t="n">
        <v>100</v>
      </c>
      <c r="M85" s="145" t="n">
        <f aca="false">I85</f>
        <v>0.0574149476547613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.0494181348760521</v>
      </c>
      <c r="H86" s="146" t="n">
        <f aca="false">G86*K$8</f>
        <v>0.0490055734186088</v>
      </c>
      <c r="I86" s="147" t="n">
        <f aca="false">IF(H86&gt;0.8*$E$2,0.8*$E$2+(H86-0.8*$E$2)*(1-K86/100),H86)</f>
        <v>0.0490055734186088</v>
      </c>
      <c r="J86" s="163" t="n">
        <f aca="false">H86-I86</f>
        <v>0</v>
      </c>
      <c r="K86" s="148" t="n">
        <v>100</v>
      </c>
      <c r="M86" s="149" t="n">
        <f aca="false">I86</f>
        <v>0.0490055734186088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.0488759906624999</v>
      </c>
      <c r="H87" s="138" t="n">
        <f aca="false">G87*H$8</f>
        <v>0.0401928202965592</v>
      </c>
      <c r="I87" s="139" t="n">
        <f aca="false">IF(H87&gt;0.8*$E$2,0.8*$E$2+(H87-0.8*$E$2)*(1-K87/100),H87)</f>
        <v>0.0401928202965592</v>
      </c>
      <c r="J87" s="161" t="n">
        <f aca="false">H87-I87</f>
        <v>0</v>
      </c>
      <c r="K87" s="140" t="n">
        <v>100</v>
      </c>
      <c r="M87" s="141" t="n">
        <f aca="false">I87</f>
        <v>0.0401928202965592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.0483338464489476</v>
      </c>
      <c r="H88" s="142" t="n">
        <f aca="false">G88*I$8</f>
        <v>0.0501122249621403</v>
      </c>
      <c r="I88" s="143" t="n">
        <f aca="false">IF(H88&gt;0.8*$E$2,0.8*$E$2+(H88-0.8*$E$2)*(1-K88/100),H88)</f>
        <v>0.0501122249621403</v>
      </c>
      <c r="J88" s="162" t="n">
        <f aca="false">H88-I88</f>
        <v>0</v>
      </c>
      <c r="K88" s="144" t="n">
        <v>100</v>
      </c>
      <c r="M88" s="145" t="n">
        <f aca="false">I88</f>
        <v>0.0501122249621403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.0477917022353954</v>
      </c>
      <c r="H89" s="142" t="n">
        <f aca="false">G89*J$8</f>
        <v>0.0549227933105787</v>
      </c>
      <c r="I89" s="143" t="n">
        <f aca="false">IF(H89&gt;0.8*$E$2,0.8*$E$2+(H89-0.8*$E$2)*(1-K89/100),H89)</f>
        <v>0.0549227933105787</v>
      </c>
      <c r="J89" s="162" t="n">
        <f aca="false">H89-I89</f>
        <v>0</v>
      </c>
      <c r="K89" s="144" t="n">
        <v>100</v>
      </c>
      <c r="M89" s="145" t="n">
        <f aca="false">I89</f>
        <v>0.0549227933105787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.0472495580218432</v>
      </c>
      <c r="H90" s="150" t="n">
        <f aca="false">G90*K$8</f>
        <v>0.0468551006719263</v>
      </c>
      <c r="I90" s="151" t="n">
        <f aca="false">IF(H90&gt;0.8*$E$2,0.8*$E$2+(H90-0.8*$E$2)*(1-K90/100),H90)</f>
        <v>0.0468551006719263</v>
      </c>
      <c r="J90" s="164" t="n">
        <f aca="false">H90-I90</f>
        <v>0</v>
      </c>
      <c r="K90" s="152" t="n">
        <v>100</v>
      </c>
      <c r="M90" s="153" t="n">
        <f aca="false">I90</f>
        <v>0.0468551006719263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.0467074138082909</v>
      </c>
      <c r="H91" s="138" t="n">
        <f aca="false">G91*H$8</f>
        <v>0.0384095066773557</v>
      </c>
      <c r="I91" s="139" t="n">
        <f aca="false">IF(H91&gt;0.8*$E$2,0.8*$E$2+(H91-0.8*$E$2)*(1-K91/100),H91)</f>
        <v>0.0384095066773557</v>
      </c>
      <c r="J91" s="161" t="n">
        <f aca="false">H91-I91</f>
        <v>0</v>
      </c>
      <c r="K91" s="140" t="n">
        <v>100</v>
      </c>
      <c r="M91" s="141" t="n">
        <f aca="false">I91</f>
        <v>0.0384095066773557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.0461652695947387</v>
      </c>
      <c r="H92" s="142" t="n">
        <f aca="false">G92*I$8</f>
        <v>0.0478638582553731</v>
      </c>
      <c r="I92" s="143" t="n">
        <f aca="false">IF(H92&gt;0.8*$E$2,0.8*$E$2+(H92-0.8*$E$2)*(1-K92/100),H92)</f>
        <v>0.0478638582553731</v>
      </c>
      <c r="J92" s="162" t="n">
        <f aca="false">H92-I92</f>
        <v>0</v>
      </c>
      <c r="K92" s="144" t="n">
        <v>100</v>
      </c>
      <c r="M92" s="145" t="n">
        <f aca="false">I92</f>
        <v>0.0478638582553731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.0456231253811865</v>
      </c>
      <c r="H93" s="142" t="n">
        <f aca="false">G93*J$8</f>
        <v>0.0524306389663961</v>
      </c>
      <c r="I93" s="143" t="n">
        <f aca="false">IF(H93&gt;0.8*$E$2,0.8*$E$2+(H93-0.8*$E$2)*(1-K93/100),H93)</f>
        <v>0.0524306389663961</v>
      </c>
      <c r="J93" s="162" t="n">
        <f aca="false">H93-I93</f>
        <v>0</v>
      </c>
      <c r="K93" s="144" t="n">
        <v>100</v>
      </c>
      <c r="M93" s="145" t="n">
        <f aca="false">I93</f>
        <v>0.0524306389663961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.0450809811676342</v>
      </c>
      <c r="H94" s="146" t="n">
        <f aca="false">G94*K$8</f>
        <v>0.0447046279252437</v>
      </c>
      <c r="I94" s="147" t="n">
        <f aca="false">IF(H94&gt;0.8*$E$2,0.8*$E$2+(H94-0.8*$E$2)*(1-K94/100),H94)</f>
        <v>0.0447046279252437</v>
      </c>
      <c r="J94" s="163" t="n">
        <f aca="false">H94-I94</f>
        <v>0</v>
      </c>
      <c r="K94" s="148" t="n">
        <v>100</v>
      </c>
      <c r="M94" s="149" t="n">
        <f aca="false">I94</f>
        <v>0.0447046279252437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.044538836954082</v>
      </c>
      <c r="H95" s="138" t="n">
        <f aca="false">G95*H$8</f>
        <v>0.0366261930581522</v>
      </c>
      <c r="I95" s="139" t="n">
        <f aca="false">IF(H95&gt;0.8*$E$2,0.8*$E$2+(H95-0.8*$E$2)*(1-K95/100),H95)</f>
        <v>0.0366261930581522</v>
      </c>
      <c r="J95" s="161" t="n">
        <f aca="false">H95-I95</f>
        <v>0</v>
      </c>
      <c r="K95" s="140" t="n">
        <v>100</v>
      </c>
      <c r="M95" s="141" t="n">
        <f aca="false">I95</f>
        <v>0.0366261930581522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.0439966927405297</v>
      </c>
      <c r="H96" s="142" t="n">
        <f aca="false">G96*I$8</f>
        <v>0.045615491548606</v>
      </c>
      <c r="I96" s="143" t="n">
        <f aca="false">IF(H96&gt;0.8*$E$2,0.8*$E$2+(H96-0.8*$E$2)*(1-K96/100),H96)</f>
        <v>0.045615491548606</v>
      </c>
      <c r="J96" s="162" t="n">
        <f aca="false">H96-I96</f>
        <v>0</v>
      </c>
      <c r="K96" s="144" t="n">
        <v>100</v>
      </c>
      <c r="M96" s="145" t="n">
        <f aca="false">I96</f>
        <v>0.045615491548606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.0434545485269775</v>
      </c>
      <c r="H97" s="142" t="n">
        <f aca="false">G97*J$8</f>
        <v>0.0499384846222135</v>
      </c>
      <c r="I97" s="143" t="n">
        <f aca="false">IF(H97&gt;0.8*$E$2,0.8*$E$2+(H97-0.8*$E$2)*(1-K97/100),H97)</f>
        <v>0.0499384846222135</v>
      </c>
      <c r="J97" s="162" t="n">
        <f aca="false">H97-I97</f>
        <v>0</v>
      </c>
      <c r="K97" s="144" t="n">
        <v>100</v>
      </c>
      <c r="M97" s="145" t="n">
        <f aca="false">I97</f>
        <v>0.0499384846222135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.0429124043134253</v>
      </c>
      <c r="H98" s="146" t="n">
        <f aca="false">G98*K$8</f>
        <v>0.0425541551785612</v>
      </c>
      <c r="I98" s="147" t="n">
        <f aca="false">IF(H98&gt;0.8*$E$2,0.8*$E$2+(H98-0.8*$E$2)*(1-K98/100),H98)</f>
        <v>0.0425541551785612</v>
      </c>
      <c r="J98" s="163" t="n">
        <f aca="false">H98-I98</f>
        <v>0</v>
      </c>
      <c r="K98" s="148" t="n">
        <v>100</v>
      </c>
      <c r="M98" s="149" t="n">
        <f aca="false">I98</f>
        <v>0.0425541551785612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5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11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101</v>
      </c>
      <c r="I3" s="40" t="n">
        <f aca="false">G36</f>
        <v>0.114</v>
      </c>
      <c r="J3" s="41" t="n">
        <f aca="false">G37</f>
        <v>0.13</v>
      </c>
      <c r="K3" s="42" t="n">
        <f aca="false">G38</f>
        <v>0.117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181" t="n">
        <f aca="false">PERCENTILE(H59:H70,0.66)</f>
        <v>0.0561298591754159</v>
      </c>
      <c r="F4" s="31"/>
      <c r="G4" s="45" t="n">
        <v>2001</v>
      </c>
      <c r="H4" s="46" t="n">
        <f aca="false">G39</f>
        <v>0.231</v>
      </c>
      <c r="I4" s="47" t="n">
        <f aca="false">G40</f>
        <v>0.163</v>
      </c>
      <c r="J4" s="48" t="n">
        <f aca="false">G41</f>
        <v>0.098</v>
      </c>
      <c r="K4" s="49" t="n">
        <f aca="false">G42</f>
        <v>0.091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181"/>
      <c r="F5" s="31"/>
      <c r="G5" s="45" t="n">
        <v>2002</v>
      </c>
      <c r="H5" s="46" t="n">
        <f aca="false">G43</f>
        <v>0.075</v>
      </c>
      <c r="I5" s="47" t="n">
        <f aca="false">G44</f>
        <v>0.114</v>
      </c>
      <c r="J5" s="48" t="n">
        <f aca="false">G45</f>
        <v>0.066</v>
      </c>
      <c r="K5" s="49" t="n">
        <f aca="false">G46</f>
        <v>0.091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182" t="n">
        <f aca="false">PERCENTILE(H87:H98,0.66)</f>
        <v>0</v>
      </c>
      <c r="F6" s="31"/>
      <c r="G6" s="45" t="n">
        <v>2003</v>
      </c>
      <c r="H6" s="51" t="n">
        <f aca="false">G47</f>
        <v>0.089</v>
      </c>
      <c r="I6" s="52" t="n">
        <f aca="false">G48</f>
        <v>0.091</v>
      </c>
      <c r="J6" s="48" t="n">
        <f aca="false">G49</f>
        <v>0.0686830843688685</v>
      </c>
      <c r="K6" s="49" t="n">
        <f aca="false">G50</f>
        <v>0.248581171030198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NO HAY PELIGRO</v>
      </c>
      <c r="B7" s="53"/>
      <c r="C7" s="53"/>
      <c r="D7" s="53"/>
      <c r="E7" s="53"/>
      <c r="F7" s="31"/>
      <c r="G7" s="54" t="n">
        <v>2004</v>
      </c>
      <c r="H7" s="55" t="n">
        <f aca="false">G51</f>
        <v>0.0691387267173913</v>
      </c>
      <c r="I7" s="56" t="n">
        <f aca="false">G52</f>
        <v>0.0742441375686758</v>
      </c>
      <c r="J7" s="57" t="n">
        <f aca="false">G53</f>
        <v>0.0673415421844343</v>
      </c>
      <c r="K7" s="58" t="n">
        <f aca="false">G54</f>
        <v>0.0792772652754425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1.03777728820852</v>
      </c>
      <c r="I8" s="61" t="n">
        <f aca="false">AVERAGE(I3:I7)/$H$10</f>
        <v>1.02144394885289</v>
      </c>
      <c r="J8" s="62" t="n">
        <f aca="false">AVERAGE(J3:J7)/$H$10</f>
        <v>0.789664147420097</v>
      </c>
      <c r="K8" s="63" t="n">
        <f aca="false">AVERAGE(K3:K7)/$H$10</f>
        <v>1.15111461551849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108913296357251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173" t="n">
        <v>36529</v>
      </c>
      <c r="E35" s="91" t="n">
        <v>0</v>
      </c>
      <c r="F35" s="91"/>
      <c r="G35" s="174" t="n">
        <v>0.101</v>
      </c>
      <c r="H35" s="93" t="n">
        <f aca="false">I71</f>
        <v>0.0973233863831738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173" t="n">
        <v>36622</v>
      </c>
      <c r="E36" s="95" t="n">
        <v>3</v>
      </c>
      <c r="F36" s="95"/>
      <c r="G36" s="174" t="n">
        <v>0.114</v>
      </c>
      <c r="H36" s="93" t="n">
        <f aca="false">J71</f>
        <v>0.111606711389328</v>
      </c>
    </row>
    <row r="37" customFormat="false" ht="12" hidden="false" customHeight="true" outlineLevel="0" collapsed="false">
      <c r="A37" s="87"/>
      <c r="B37" s="88"/>
      <c r="C37" s="45" t="s">
        <v>49</v>
      </c>
      <c r="D37" s="173" t="n">
        <v>36718</v>
      </c>
      <c r="E37" s="95" t="n">
        <v>6</v>
      </c>
      <c r="F37" s="96"/>
      <c r="G37" s="174" t="n">
        <v>0.13</v>
      </c>
      <c r="H37" s="93" t="n">
        <f aca="false">K71</f>
        <v>0.164626949855482</v>
      </c>
    </row>
    <row r="38" customFormat="false" ht="12" hidden="false" customHeight="true" outlineLevel="0" collapsed="false">
      <c r="A38" s="87"/>
      <c r="B38" s="88"/>
      <c r="C38" s="54" t="s">
        <v>50</v>
      </c>
      <c r="D38" s="173" t="n">
        <v>36810</v>
      </c>
      <c r="E38" s="97" t="n">
        <v>9</v>
      </c>
      <c r="F38" s="97"/>
      <c r="G38" s="174" t="n">
        <v>0.117</v>
      </c>
      <c r="H38" s="93" t="n">
        <f aca="false">L71</f>
        <v>0.101640617209347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173" t="n">
        <v>36899</v>
      </c>
      <c r="E39" s="91" t="n">
        <v>12</v>
      </c>
      <c r="F39" s="91"/>
      <c r="G39" s="174" t="n">
        <v>0.231</v>
      </c>
      <c r="H39" s="93" t="n">
        <f aca="false">I72</f>
        <v>0.222591111430823</v>
      </c>
    </row>
    <row r="40" customFormat="false" ht="12" hidden="false" customHeight="true" outlineLevel="0" collapsed="false">
      <c r="A40" s="87"/>
      <c r="B40" s="98"/>
      <c r="C40" s="45" t="s">
        <v>48</v>
      </c>
      <c r="D40" s="173" t="n">
        <v>36991</v>
      </c>
      <c r="E40" s="95" t="n">
        <v>15</v>
      </c>
      <c r="F40" s="95"/>
      <c r="G40" s="174" t="n">
        <v>0.163</v>
      </c>
      <c r="H40" s="93" t="n">
        <f aca="false">J72</f>
        <v>0.159578017161934</v>
      </c>
    </row>
    <row r="41" customFormat="false" ht="12" hidden="false" customHeight="true" outlineLevel="0" collapsed="false">
      <c r="A41" s="87"/>
      <c r="B41" s="98"/>
      <c r="C41" s="45" t="s">
        <v>49</v>
      </c>
      <c r="D41" s="173" t="n">
        <v>37085</v>
      </c>
      <c r="E41" s="95" t="n">
        <v>18</v>
      </c>
      <c r="F41" s="95"/>
      <c r="G41" s="174" t="n">
        <v>0.098</v>
      </c>
      <c r="H41" s="93" t="n">
        <f aca="false">K72</f>
        <v>0.124103392967979</v>
      </c>
    </row>
    <row r="42" customFormat="false" ht="12" hidden="false" customHeight="true" outlineLevel="0" collapsed="false">
      <c r="A42" s="87"/>
      <c r="B42" s="98"/>
      <c r="C42" s="54" t="s">
        <v>50</v>
      </c>
      <c r="D42" s="173" t="n">
        <v>37172</v>
      </c>
      <c r="E42" s="97" t="n">
        <v>21</v>
      </c>
      <c r="F42" s="97"/>
      <c r="G42" s="174" t="n">
        <v>0.091</v>
      </c>
      <c r="H42" s="93" t="n">
        <f aca="false">L72</f>
        <v>0.0790538133850478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56" t="n">
        <v>37270</v>
      </c>
      <c r="E43" s="91" t="n">
        <v>24</v>
      </c>
      <c r="F43" s="91"/>
      <c r="G43" s="157" t="n">
        <v>0.075</v>
      </c>
      <c r="H43" s="93" t="n">
        <f aca="false">I73</f>
        <v>0.0722698413736439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56" t="n">
        <v>37358</v>
      </c>
      <c r="E44" s="95" t="n">
        <v>27</v>
      </c>
      <c r="F44" s="95"/>
      <c r="G44" s="157" t="n">
        <v>0.114</v>
      </c>
      <c r="H44" s="93" t="n">
        <f aca="false">J73</f>
        <v>0.111606711389328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98" t="n">
        <v>37453</v>
      </c>
      <c r="E45" s="95" t="n">
        <v>30</v>
      </c>
      <c r="F45" s="95"/>
      <c r="G45" s="199" t="n">
        <v>0.066</v>
      </c>
      <c r="H45" s="93" t="n">
        <f aca="false">K73</f>
        <v>0.0835798360804754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98" t="n">
        <v>37545</v>
      </c>
      <c r="E46" s="97" t="n">
        <v>33</v>
      </c>
      <c r="F46" s="97"/>
      <c r="G46" s="199" t="n">
        <v>0.091</v>
      </c>
      <c r="H46" s="93" t="n">
        <f aca="false">L73</f>
        <v>0.0790538133850478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198" t="n">
        <v>37627</v>
      </c>
      <c r="E47" s="91" t="n">
        <v>36</v>
      </c>
      <c r="F47" s="91"/>
      <c r="G47" s="199" t="n">
        <v>0.089</v>
      </c>
      <c r="H47" s="93" t="n">
        <f aca="false">I74</f>
        <v>0.0857602117633907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198" t="n">
        <v>37712</v>
      </c>
      <c r="E48" s="95" t="n">
        <v>39</v>
      </c>
      <c r="F48" s="95"/>
      <c r="G48" s="199" t="n">
        <v>0.091</v>
      </c>
      <c r="H48" s="93" t="n">
        <f aca="false">J74</f>
        <v>0.0890895678634108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198" t="n">
        <v>37805</v>
      </c>
      <c r="E49" s="95" t="n">
        <v>42</v>
      </c>
      <c r="F49" s="95"/>
      <c r="G49" s="199" t="n">
        <v>0.0686830843688685</v>
      </c>
      <c r="H49" s="93" t="n">
        <f aca="false">K74</f>
        <v>0.0869775898947195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02" t="n">
        <v>37893</v>
      </c>
      <c r="E50" s="97" t="n">
        <v>45</v>
      </c>
      <c r="F50" s="97"/>
      <c r="G50" s="103" t="n">
        <v>0.248581171030198</v>
      </c>
      <c r="H50" s="93" t="n">
        <f aca="false">L74</f>
        <v>0.215948236325911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198" t="n">
        <v>38009</v>
      </c>
      <c r="E51" s="91" t="n">
        <v>48</v>
      </c>
      <c r="F51" s="91"/>
      <c r="G51" s="199" t="n">
        <v>0.0691387267173913</v>
      </c>
      <c r="H51" s="93" t="n">
        <f aca="false">I75</f>
        <v>0.0666219308352211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198" t="n">
        <v>38141</v>
      </c>
      <c r="E52" s="95" t="n">
        <v>51</v>
      </c>
      <c r="F52" s="95"/>
      <c r="G52" s="199" t="n">
        <v>0.0742441375686758</v>
      </c>
      <c r="H52" s="93" t="n">
        <f aca="false">J75</f>
        <v>0.0726854739822523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 t="n">
        <v>54</v>
      </c>
      <c r="F53" s="95"/>
      <c r="G53" s="104" t="n">
        <f aca="false">(G49+G45)/2</f>
        <v>0.0673415421844343</v>
      </c>
      <c r="H53" s="93" t="n">
        <f aca="false">K75</f>
        <v>0.0852787129875974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198" t="n">
        <v>38264</v>
      </c>
      <c r="E54" s="97" t="n">
        <v>57</v>
      </c>
      <c r="F54" s="97"/>
      <c r="G54" s="199" t="n">
        <v>0.0792772652754425</v>
      </c>
      <c r="H54" s="93" t="n">
        <f aca="false">L75</f>
        <v>0.0688700014808985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54,$E$35:$E$54,E55)&gt;0,TREND($H$35:$H$54,$E$35:$E$54,E55),0)</f>
        <v>0.0791637919234985</v>
      </c>
      <c r="H55" s="107" t="n">
        <f aca="false">G55*H$8</f>
        <v>0.0821543853066718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.0763305057869507</v>
      </c>
      <c r="H56" s="108" t="n">
        <f aca="false">G56*I$8</f>
        <v>0.0779673332489614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.0734972196504029</v>
      </c>
      <c r="H57" s="108" t="n">
        <f aca="false">G57*J$8</f>
        <v>0.058038119292983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.0706639335138551</v>
      </c>
      <c r="H58" s="108" t="n">
        <f aca="false">G58*K$8</f>
        <v>0.0813422866578256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.0678306473773073</v>
      </c>
      <c r="H59" s="110" t="n">
        <f aca="false">G59*H$8</f>
        <v>0.0703931052926503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.0649973612407594</v>
      </c>
      <c r="H60" s="111" t="n">
        <f aca="false">G60*I$8</f>
        <v>0.0663911613307792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.0621640751042116</v>
      </c>
      <c r="H61" s="111" t="n">
        <f aca="false">G61*J$8</f>
        <v>0.0490887413673262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.0593307889676638</v>
      </c>
      <c r="H62" s="112" t="n">
        <f aca="false">G62*K$8</f>
        <v>0.0682965383309212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.056497502831116</v>
      </c>
      <c r="H63" s="110" t="n">
        <f aca="false">G63*H$8</f>
        <v>0.0586318252786287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.0536642166945682</v>
      </c>
      <c r="H64" s="111" t="n">
        <f aca="false">G64*I$8</f>
        <v>0.054814989412597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.0508309305580204</v>
      </c>
      <c r="H65" s="111" t="n">
        <f aca="false">G65*J$8</f>
        <v>0.0401393634416693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.0479976444214726</v>
      </c>
      <c r="H66" s="112" t="n">
        <f aca="false">G66*K$8</f>
        <v>0.0552507900040167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.0451643582849248</v>
      </c>
      <c r="H67" s="110" t="n">
        <f aca="false">G67*H$8</f>
        <v>0.0468705452646072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.042331072148377</v>
      </c>
      <c r="H68" s="111" t="n">
        <f aca="false">G68*I$8</f>
        <v>0.0432388174944148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.0394977860118292</v>
      </c>
      <c r="H69" s="111" t="n">
        <f aca="false">G69*J$8</f>
        <v>0.0311899855160125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.0366644998752814</v>
      </c>
      <c r="H70" s="115" t="n">
        <f aca="false">G70*K$8</f>
        <v>0.0422050416771123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.0338312137387335</v>
      </c>
      <c r="H71" s="120" t="n">
        <f aca="false">G71*H$8</f>
        <v>0.0351092652505857</v>
      </c>
      <c r="I71" s="121" t="n">
        <f aca="false">H3/H$8</f>
        <v>0.0973233863831738</v>
      </c>
      <c r="J71" s="122" t="n">
        <f aca="false">I3/I$8</f>
        <v>0.111606711389328</v>
      </c>
      <c r="K71" s="122" t="n">
        <f aca="false">J3/J$8</f>
        <v>0.164626949855482</v>
      </c>
      <c r="L71" s="123" t="n">
        <f aca="false">K3/K$8</f>
        <v>0.101640617209347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.0309979276021857</v>
      </c>
      <c r="H72" s="124" t="n">
        <f aca="false">G72*I$8</f>
        <v>0.0316626455762326</v>
      </c>
      <c r="I72" s="125" t="n">
        <f aca="false">H4/H$8</f>
        <v>0.222591111430823</v>
      </c>
      <c r="J72" s="126" t="n">
        <f aca="false">I4/I$8</f>
        <v>0.159578017161934</v>
      </c>
      <c r="K72" s="126" t="n">
        <f aca="false">J4/J$8</f>
        <v>0.124103392967979</v>
      </c>
      <c r="L72" s="127" t="n">
        <f aca="false">K4/K$8</f>
        <v>0.0790538133850478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.0281646414656379</v>
      </c>
      <c r="H73" s="124" t="n">
        <f aca="false">G73*J$8</f>
        <v>0.0222406075903557</v>
      </c>
      <c r="I73" s="125" t="n">
        <f aca="false">H5/H$8</f>
        <v>0.0722698413736439</v>
      </c>
      <c r="J73" s="126" t="n">
        <f aca="false">I5/I$8</f>
        <v>0.111606711389328</v>
      </c>
      <c r="K73" s="126" t="n">
        <f aca="false">J5/J$8</f>
        <v>0.0835798360804754</v>
      </c>
      <c r="L73" s="127" t="n">
        <f aca="false">K5/K$8</f>
        <v>0.0790538133850478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.0253313553290901</v>
      </c>
      <c r="H74" s="128" t="n">
        <f aca="false">G74*K$8</f>
        <v>0.0291592933502079</v>
      </c>
      <c r="I74" s="129" t="n">
        <f aca="false">H6/H$8</f>
        <v>0.0857602117633907</v>
      </c>
      <c r="J74" s="126" t="n">
        <f aca="false">I6/I$8</f>
        <v>0.0890895678634108</v>
      </c>
      <c r="K74" s="126" t="n">
        <f aca="false">J6/J$8</f>
        <v>0.0869775898947195</v>
      </c>
      <c r="L74" s="127" t="n">
        <f aca="false">K6/K$8</f>
        <v>0.215948236325911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.0224980691925423</v>
      </c>
      <c r="H75" s="120" t="n">
        <f aca="false">G75*H$8</f>
        <v>0.0233479852365642</v>
      </c>
      <c r="I75" s="130" t="n">
        <f aca="false">H7/H$8</f>
        <v>0.0666219308352211</v>
      </c>
      <c r="J75" s="131" t="n">
        <f aca="false">I7/I$8</f>
        <v>0.0726854739822523</v>
      </c>
      <c r="K75" s="131" t="n">
        <f aca="false">J7/J$8</f>
        <v>0.0852787129875974</v>
      </c>
      <c r="L75" s="132" t="n">
        <f aca="false">K7/K$8</f>
        <v>0.0688700014808985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.0196647830559945</v>
      </c>
      <c r="H76" s="124" t="n">
        <f aca="false">G76*I$8</f>
        <v>0.0200864736580504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.0168314969194467</v>
      </c>
      <c r="H77" s="124" t="n">
        <f aca="false">G77*J$8</f>
        <v>0.0132912296646988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.0139982107828989</v>
      </c>
      <c r="H78" s="136" t="n">
        <f aca="false">G78*K$8</f>
        <v>0.0161135450233035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.0111649246463511</v>
      </c>
      <c r="H79" s="138" t="n">
        <f aca="false">G79*H$8</f>
        <v>0.0115867052225427</v>
      </c>
      <c r="I79" s="139" t="n">
        <f aca="false">IF(H79&gt;$E$2,$E$2+(H79-$E$2)*(1-K79/100),H79)</f>
        <v>0.0115867052225427</v>
      </c>
      <c r="J79" s="139" t="n">
        <f aca="false">H79-I79</f>
        <v>0</v>
      </c>
      <c r="K79" s="140" t="n">
        <v>3</v>
      </c>
      <c r="M79" s="141" t="n">
        <f aca="false">I79</f>
        <v>0.0115867052225427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.00833163850980326</v>
      </c>
      <c r="H80" s="142" t="n">
        <f aca="false">G80*I$8</f>
        <v>0.00851030173986826</v>
      </c>
      <c r="I80" s="143" t="n">
        <f aca="false">IF(H80&gt;$E$2,$E$2+(H80-$E$2)*(1-K80/100),H80)</f>
        <v>0.00851030173986826</v>
      </c>
      <c r="J80" s="143" t="n">
        <f aca="false">H80-I80</f>
        <v>0</v>
      </c>
      <c r="K80" s="144" t="n">
        <v>9</v>
      </c>
      <c r="M80" s="145" t="n">
        <f aca="false">I80</f>
        <v>0.00851030173986826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.00549835237325544</v>
      </c>
      <c r="H81" s="142" t="n">
        <f aca="false">G81*J$8</f>
        <v>0.00434185173904202</v>
      </c>
      <c r="I81" s="143" t="n">
        <f aca="false">IF(H81&gt;$E$2,$E$2+(H81-$E$2)*(1-K81/100),H81)</f>
        <v>0.00434185173904202</v>
      </c>
      <c r="J81" s="143" t="n">
        <f aca="false">H81-I81</f>
        <v>0</v>
      </c>
      <c r="K81" s="144" t="n">
        <v>27</v>
      </c>
      <c r="M81" s="145" t="n">
        <f aca="false">I81</f>
        <v>0.00434185173904202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.00266506623670762</v>
      </c>
      <c r="H82" s="146" t="n">
        <f aca="false">G82*K$8</f>
        <v>0.00306779669639901</v>
      </c>
      <c r="I82" s="147" t="n">
        <f aca="false">IF(H82&gt;$E$2,$E$2+(H82-$E$2)*(1-K82/100),H82)</f>
        <v>0.00306779669639901</v>
      </c>
      <c r="J82" s="147" t="n">
        <f aca="false">H82-I82</f>
        <v>0</v>
      </c>
      <c r="K82" s="148" t="n">
        <v>81</v>
      </c>
      <c r="M82" s="149" t="n">
        <f aca="false">I82</f>
        <v>0.00306779669639901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</v>
      </c>
      <c r="H83" s="138" t="n">
        <f aca="false">G83*H$8</f>
        <v>0</v>
      </c>
      <c r="I83" s="139" t="n">
        <f aca="false">IF(H83&gt;$E$2,$E$2+(H83-$E$2)*(1-K83/100),H83)</f>
        <v>0</v>
      </c>
      <c r="J83" s="139" t="n">
        <f aca="false">H83-I83</f>
        <v>0</v>
      </c>
      <c r="K83" s="140" t="n">
        <v>100</v>
      </c>
      <c r="M83" s="141" t="n">
        <f aca="false">I83</f>
        <v>0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</v>
      </c>
      <c r="H84" s="142" t="n">
        <f aca="false">G84*I$8</f>
        <v>0</v>
      </c>
      <c r="I84" s="143" t="n">
        <f aca="false">IF(H84&gt;$E$2,$E$2+(H84-$E$2)*(1-K84/100),H84)</f>
        <v>0</v>
      </c>
      <c r="J84" s="143" t="n">
        <f aca="false">H84-I84</f>
        <v>0</v>
      </c>
      <c r="K84" s="144" t="n">
        <v>100</v>
      </c>
      <c r="M84" s="145" t="n">
        <f aca="false">I84</f>
        <v>0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</v>
      </c>
      <c r="H85" s="142" t="n">
        <f aca="false">G85*J$8</f>
        <v>0</v>
      </c>
      <c r="I85" s="143" t="n">
        <f aca="false">IF(H85&gt;$E$2,$E$2+(H85-$E$2)*(1-K85/100),H85)</f>
        <v>0</v>
      </c>
      <c r="J85" s="143" t="n">
        <f aca="false">H85-I85</f>
        <v>0</v>
      </c>
      <c r="K85" s="144" t="n">
        <v>100</v>
      </c>
      <c r="M85" s="145" t="n">
        <f aca="false">I85</f>
        <v>0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</v>
      </c>
      <c r="H86" s="146" t="n">
        <f aca="false">G86*K$8</f>
        <v>0</v>
      </c>
      <c r="I86" s="147" t="n">
        <f aca="false">IF(H86&gt;$E$2,$E$2+(H86-$E$2)*(1-K86/100),H86)</f>
        <v>0</v>
      </c>
      <c r="J86" s="147" t="n">
        <f aca="false">H86-I86</f>
        <v>0</v>
      </c>
      <c r="K86" s="148" t="n">
        <v>100</v>
      </c>
      <c r="M86" s="149" t="n">
        <f aca="false">I86</f>
        <v>0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</v>
      </c>
      <c r="H87" s="138" t="n">
        <f aca="false">G87*H$8</f>
        <v>0</v>
      </c>
      <c r="I87" s="139" t="n">
        <f aca="false">IF(H87&gt;$E$2,$E$2+(H87-$E$2)*(1-K87/100),H87)</f>
        <v>0</v>
      </c>
      <c r="J87" s="139" t="n">
        <f aca="false">H87-I87</f>
        <v>0</v>
      </c>
      <c r="K87" s="140" t="n">
        <v>100</v>
      </c>
      <c r="M87" s="141" t="n">
        <f aca="false">I87</f>
        <v>0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</v>
      </c>
      <c r="H88" s="142" t="n">
        <f aca="false">G88*I$8</f>
        <v>0</v>
      </c>
      <c r="I88" s="143" t="n">
        <f aca="false">IF(H88&gt;$E$2,$E$2+(H88-$E$2)*(1-K88/100),H88)</f>
        <v>0</v>
      </c>
      <c r="J88" s="143" t="n">
        <f aca="false">H88-I88</f>
        <v>0</v>
      </c>
      <c r="K88" s="144" t="n">
        <v>100</v>
      </c>
      <c r="M88" s="145" t="n">
        <f aca="false">I88</f>
        <v>0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</v>
      </c>
      <c r="H89" s="142" t="n">
        <f aca="false">G89*J$8</f>
        <v>0</v>
      </c>
      <c r="I89" s="143" t="n">
        <f aca="false">IF(H89&gt;$E$2,$E$2+(H89-$E$2)*(1-K89/100),H89)</f>
        <v>0</v>
      </c>
      <c r="J89" s="143" t="n">
        <f aca="false">H89-I89</f>
        <v>0</v>
      </c>
      <c r="K89" s="144" t="n">
        <v>100</v>
      </c>
      <c r="M89" s="145" t="n">
        <f aca="false">I89</f>
        <v>0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</v>
      </c>
      <c r="H90" s="150" t="n">
        <f aca="false">G90*K$8</f>
        <v>0</v>
      </c>
      <c r="I90" s="151" t="n">
        <f aca="false">IF(H90&gt;$E$2,$E$2+(H90-$E$2)*(1-K90/100),H90)</f>
        <v>0</v>
      </c>
      <c r="J90" s="151" t="n">
        <f aca="false">H90-I90</f>
        <v>0</v>
      </c>
      <c r="K90" s="152" t="n">
        <v>100</v>
      </c>
      <c r="M90" s="153" t="n">
        <f aca="false">I90</f>
        <v>0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</v>
      </c>
      <c r="H91" s="138" t="n">
        <f aca="false">G91*H$8</f>
        <v>0</v>
      </c>
      <c r="I91" s="139" t="n">
        <f aca="false">IF(H91&gt;$E$2,$E$2+(H91-$E$2)*(1-K91/100),H91)</f>
        <v>0</v>
      </c>
      <c r="J91" s="139" t="n">
        <f aca="false">H91-I91</f>
        <v>0</v>
      </c>
      <c r="K91" s="140" t="n">
        <v>100</v>
      </c>
      <c r="M91" s="141" t="n">
        <f aca="false">I91</f>
        <v>0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</v>
      </c>
      <c r="H92" s="142" t="n">
        <f aca="false">G92*I$8</f>
        <v>0</v>
      </c>
      <c r="I92" s="143" t="n">
        <f aca="false">IF(H92&gt;$E$2,$E$2+(H92-$E$2)*(1-K92/100),H92)</f>
        <v>0</v>
      </c>
      <c r="J92" s="143" t="n">
        <f aca="false">H92-I92</f>
        <v>0</v>
      </c>
      <c r="K92" s="144" t="n">
        <v>100</v>
      </c>
      <c r="M92" s="145" t="n">
        <f aca="false">I92</f>
        <v>0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</v>
      </c>
      <c r="H93" s="142" t="n">
        <f aca="false">G93*J$8</f>
        <v>0</v>
      </c>
      <c r="I93" s="143" t="n">
        <f aca="false">IF(H93&gt;$E$2,$E$2+(H93-$E$2)*(1-K93/100),H93)</f>
        <v>0</v>
      </c>
      <c r="J93" s="143" t="n">
        <f aca="false">H93-I93</f>
        <v>0</v>
      </c>
      <c r="K93" s="144" t="n">
        <v>100</v>
      </c>
      <c r="M93" s="145" t="n">
        <f aca="false">I93</f>
        <v>0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</v>
      </c>
      <c r="H94" s="146" t="n">
        <f aca="false">G94*K$8</f>
        <v>0</v>
      </c>
      <c r="I94" s="147" t="n">
        <f aca="false">IF(H94&gt;$E$2,$E$2+(H94-$E$2)*(1-K94/100),H94)</f>
        <v>0</v>
      </c>
      <c r="J94" s="147" t="n">
        <f aca="false">H94-I94</f>
        <v>0</v>
      </c>
      <c r="K94" s="148" t="n">
        <v>100</v>
      </c>
      <c r="M94" s="149" t="n">
        <f aca="false">I94</f>
        <v>0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</v>
      </c>
      <c r="H95" s="138" t="n">
        <f aca="false">G95*H$8</f>
        <v>0</v>
      </c>
      <c r="I95" s="139" t="n">
        <f aca="false">IF(H95&gt;$E$2,$E$2+(H95-$E$2)*(1-K95/100),H95)</f>
        <v>0</v>
      </c>
      <c r="J95" s="139" t="n">
        <f aca="false">H95-I95</f>
        <v>0</v>
      </c>
      <c r="K95" s="140" t="n">
        <v>100</v>
      </c>
      <c r="M95" s="141" t="n">
        <f aca="false">I95</f>
        <v>0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</v>
      </c>
      <c r="H96" s="142" t="n">
        <f aca="false">G96*I$8</f>
        <v>0</v>
      </c>
      <c r="I96" s="143" t="n">
        <f aca="false">IF(H96&gt;$E$2,$E$2+(H96-$E$2)*(1-K96/100),H96)</f>
        <v>0</v>
      </c>
      <c r="J96" s="143" t="n">
        <f aca="false">H96-I96</f>
        <v>0</v>
      </c>
      <c r="K96" s="144" t="n">
        <v>100</v>
      </c>
      <c r="M96" s="145" t="n">
        <f aca="false">I96</f>
        <v>0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</v>
      </c>
      <c r="H97" s="142" t="n">
        <f aca="false">G97*J$8</f>
        <v>0</v>
      </c>
      <c r="I97" s="143" t="n">
        <f aca="false">IF(H97&gt;$E$2,$E$2+(H97-$E$2)*(1-K97/100),H97)</f>
        <v>0</v>
      </c>
      <c r="J97" s="143" t="n">
        <f aca="false">H97-I97</f>
        <v>0</v>
      </c>
      <c r="K97" s="144" t="n">
        <v>100</v>
      </c>
      <c r="M97" s="145" t="n">
        <f aca="false">I97</f>
        <v>0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</v>
      </c>
      <c r="H98" s="146" t="n">
        <f aca="false">G98*K$8</f>
        <v>0</v>
      </c>
      <c r="I98" s="147" t="n">
        <f aca="false">IF(H98&gt;$E$2,$E$2+(H98-$E$2)*(1-K98/100),H98)</f>
        <v>0</v>
      </c>
      <c r="J98" s="147" t="n">
        <f aca="false">H98-I98</f>
        <v>0</v>
      </c>
      <c r="K98" s="148" t="n">
        <v>100</v>
      </c>
      <c r="M98" s="149" t="n">
        <f aca="false">I98</f>
        <v>0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2-01T02:24:42Z</dcterms:modified>
  <cp:revision>0</cp:revision>
  <dc:subject/>
  <dc:title/>
</cp:coreProperties>
</file>