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1" sheetId="6" state="visible" r:id="rId7"/>
    <sheet name="Catemu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69">
  <si>
    <t xml:space="preserve">CONDUCTIVIDAD ELECTRICA</t>
  </si>
  <si>
    <t xml:space="preserve">Área de Vigilancia</t>
  </si>
  <si>
    <t xml:space="preserve">uS/cm</t>
  </si>
  <si>
    <t xml:space="preserve">Norma</t>
  </si>
  <si>
    <t xml:space="preserve">P66 Proy</t>
  </si>
  <si>
    <t xml:space="preserve">Estado</t>
  </si>
  <si>
    <t xml:space="preserve">Blanco 1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-</t>
  </si>
  <si>
    <t xml:space="preserve">Pocuro 2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QUILPUE 1</t>
  </si>
  <si>
    <t xml:space="preserve">CATEMU 1</t>
  </si>
  <si>
    <t xml:space="preserve">LOS LOROS 1</t>
  </si>
  <si>
    <t xml:space="preserve">Valor Norma (uS/cm):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General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m/d/yyyy"/>
    <numFmt numFmtId="173" formatCode="0"/>
    <numFmt numFmtId="174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9.7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8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3" borderId="3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DUCTIVIDAD ELÉCTRICA </a:t>
            </a:r>
          </a:p>
        </c:rich>
      </c:tx>
      <c:layout>
        <c:manualLayout>
          <c:xMode val="edge"/>
          <c:yMode val="edge"/>
          <c:x val="0.239146053576927"/>
          <c:y val="0.039674253497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78302370933"/>
          <c:y val="0.157652954687826"/>
          <c:w val="0.699681822847172"/>
          <c:h val="0.73366047191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600</c:v>
                </c:pt>
                <c:pt idx="1">
                  <c:v>600</c:v>
                </c:pt>
                <c:pt idx="2">
                  <c:v>735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746</c:v>
                </c:pt>
                <c:pt idx="14">
                  <c:v>622</c:v>
                </c:pt>
                <c:pt idx="15">
                  <c:v>681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448.426992314638</c:v>
                </c:pt>
                <c:pt idx="6">
                  <c:v>532.251463280732</c:v>
                </c:pt>
                <c:pt idx="7">
                  <c:v>608.296371523198</c:v>
                </c:pt>
                <c:pt idx="8">
                  <c:v>203.336892966361</c:v>
                </c:pt>
                <c:pt idx="11">
                  <c:v>472.241083355459</c:v>
                </c:pt>
                <c:pt idx="12">
                  <c:v>523.478271156429</c:v>
                </c:pt>
                <c:pt idx="13">
                  <c:v>743.493024635685</c:v>
                </c:pt>
                <c:pt idx="14">
                  <c:v>553.161435891114</c:v>
                </c:pt>
                <c:pt idx="15">
                  <c:v>509.536997567062</c:v>
                </c:pt>
              </c:numCache>
            </c:numRef>
          </c:val>
        </c:ser>
        <c:gapWidth val="150"/>
        <c:overlap val="0"/>
        <c:axId val="14557266"/>
        <c:axId val="82033169"/>
      </c:barChart>
      <c:catAx>
        <c:axId val="1455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169"/>
        <c:crossesAt val="0"/>
        <c:auto val="1"/>
        <c:lblAlgn val="ctr"/>
        <c:lblOffset val="100"/>
        <c:noMultiLvlLbl val="0"/>
      </c:catAx>
      <c:valAx>
        <c:axId val="8203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2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327414554039"/>
          <c:y val="0.098559198162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489.024219727755</c:v>
                </c:pt>
                <c:pt idx="1">
                  <c:v>569.647590068282</c:v>
                </c:pt>
                <c:pt idx="2">
                  <c:v>522.249772098846</c:v>
                </c:pt>
                <c:pt idx="3">
                  <c:v>482.661358282421</c:v>
                </c:pt>
                <c:pt idx="4">
                  <c:v>493.18582724309</c:v>
                </c:pt>
                <c:pt idx="5">
                  <c:v>574.485012700728</c:v>
                </c:pt>
                <c:pt idx="6">
                  <c:v>526.675299170477</c:v>
                </c:pt>
                <c:pt idx="7">
                  <c:v>486.742768029354</c:v>
                </c:pt>
                <c:pt idx="8">
                  <c:v>497.347434758425</c:v>
                </c:pt>
                <c:pt idx="9">
                  <c:v>579.322435333174</c:v>
                </c:pt>
                <c:pt idx="10">
                  <c:v>531.100826242108</c:v>
                </c:pt>
                <c:pt idx="11">
                  <c:v>490.824177776287</c:v>
                </c:pt>
                <c:pt idx="12">
                  <c:v>501.509042273761</c:v>
                </c:pt>
                <c:pt idx="13">
                  <c:v>584.15985796562</c:v>
                </c:pt>
                <c:pt idx="14">
                  <c:v>535.526353313739</c:v>
                </c:pt>
                <c:pt idx="15">
                  <c:v>494.90558752322</c:v>
                </c:pt>
                <c:pt idx="16">
                  <c:v>505.670649789096</c:v>
                </c:pt>
                <c:pt idx="17">
                  <c:v>588.997280598066</c:v>
                </c:pt>
                <c:pt idx="18">
                  <c:v>539.95188038537</c:v>
                </c:pt>
                <c:pt idx="19">
                  <c:v>498.986997270152</c:v>
                </c:pt>
                <c:pt idx="20">
                  <c:v>509.832257304431</c:v>
                </c:pt>
                <c:pt idx="21">
                  <c:v>593.834703230511</c:v>
                </c:pt>
                <c:pt idx="22">
                  <c:v>544.377407457001</c:v>
                </c:pt>
                <c:pt idx="23">
                  <c:v>503.068407017085</c:v>
                </c:pt>
                <c:pt idx="24">
                  <c:v>513.993864819766</c:v>
                </c:pt>
                <c:pt idx="25">
                  <c:v>598.672125862957</c:v>
                </c:pt>
                <c:pt idx="26">
                  <c:v>548.802934528632</c:v>
                </c:pt>
                <c:pt idx="27">
                  <c:v>507.149816764018</c:v>
                </c:pt>
                <c:pt idx="28">
                  <c:v>518.155472335101</c:v>
                </c:pt>
                <c:pt idx="29">
                  <c:v>603.509548495403</c:v>
                </c:pt>
                <c:pt idx="30">
                  <c:v>553.228461600263</c:v>
                </c:pt>
                <c:pt idx="31">
                  <c:v>511.23122651095</c:v>
                </c:pt>
                <c:pt idx="32">
                  <c:v>522.317079850436</c:v>
                </c:pt>
                <c:pt idx="33">
                  <c:v>608.346971127849</c:v>
                </c:pt>
                <c:pt idx="34">
                  <c:v>557.653988671893</c:v>
                </c:pt>
                <c:pt idx="35">
                  <c:v>515.312636257883</c:v>
                </c:pt>
                <c:pt idx="36">
                  <c:v>526.478687365772</c:v>
                </c:pt>
                <c:pt idx="37">
                  <c:v>613.184393760295</c:v>
                </c:pt>
                <c:pt idx="38">
                  <c:v>562.079515743524</c:v>
                </c:pt>
                <c:pt idx="39">
                  <c:v>519.394046004816</c:v>
                </c:pt>
                <c:pt idx="40">
                  <c:v>530.640294881107</c:v>
                </c:pt>
                <c:pt idx="41">
                  <c:v>618.021816392741</c:v>
                </c:pt>
                <c:pt idx="42">
                  <c:v>566.505042815155</c:v>
                </c:pt>
                <c:pt idx="43">
                  <c:v>523.475455751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513.993864819766</c:v>
                </c:pt>
                <c:pt idx="25">
                  <c:v>598.672125862957</c:v>
                </c:pt>
                <c:pt idx="26">
                  <c:v>548.802934528632</c:v>
                </c:pt>
                <c:pt idx="27">
                  <c:v>507.149816764018</c:v>
                </c:pt>
                <c:pt idx="28">
                  <c:v>518.155472335101</c:v>
                </c:pt>
                <c:pt idx="29">
                  <c:v>600</c:v>
                </c:pt>
                <c:pt idx="30">
                  <c:v>553.228461600263</c:v>
                </c:pt>
                <c:pt idx="31">
                  <c:v>511.23122651095</c:v>
                </c:pt>
                <c:pt idx="32">
                  <c:v>522.317079850436</c:v>
                </c:pt>
                <c:pt idx="33">
                  <c:v>600</c:v>
                </c:pt>
                <c:pt idx="34">
                  <c:v>557.653988671893</c:v>
                </c:pt>
                <c:pt idx="35">
                  <c:v>515.312636257883</c:v>
                </c:pt>
                <c:pt idx="36">
                  <c:v>526.478687365772</c:v>
                </c:pt>
                <c:pt idx="37">
                  <c:v>600</c:v>
                </c:pt>
                <c:pt idx="38">
                  <c:v>562.079515743524</c:v>
                </c:pt>
                <c:pt idx="39">
                  <c:v>519.394046004816</c:v>
                </c:pt>
                <c:pt idx="40">
                  <c:v>530.640294881107</c:v>
                </c:pt>
                <c:pt idx="41">
                  <c:v>600</c:v>
                </c:pt>
                <c:pt idx="42">
                  <c:v>566.505042815155</c:v>
                </c:pt>
                <c:pt idx="43">
                  <c:v>523.47545575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3186"/>
        <c:axId val="67189824"/>
      </c:lineChart>
      <c:catAx>
        <c:axId val="1924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824"/>
        <c:crossesAt val="0"/>
        <c:auto val="1"/>
        <c:lblAlgn val="ctr"/>
        <c:lblOffset val="100"/>
        <c:noMultiLvlLbl val="0"/>
      </c:catAx>
      <c:valAx>
        <c:axId val="6718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18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605.110726763442</c:v>
                </c:pt>
                <c:pt idx="1">
                  <c:v>548.348127943945</c:v>
                </c:pt>
                <c:pt idx="2">
                  <c:v>529.072140753113</c:v>
                </c:pt>
                <c:pt idx="3">
                  <c:v>435.353409056599</c:v>
                </c:pt>
                <c:pt idx="4">
                  <c:v>421.49527161416</c:v>
                </c:pt>
                <c:pt idx="5">
                  <c:v>465.566650123666</c:v>
                </c:pt>
                <c:pt idx="6">
                  <c:v>581.583786872721</c:v>
                </c:pt>
                <c:pt idx="7">
                  <c:v>427.632855989585</c:v>
                </c:pt>
                <c:pt idx="8">
                  <c:v>508.255151624559</c:v>
                </c:pt>
                <c:pt idx="9">
                  <c:v>511.164316595164</c:v>
                </c:pt>
                <c:pt idx="10">
                  <c:v>423.25771260249</c:v>
                </c:pt>
                <c:pt idx="11">
                  <c:v>494.329856096286</c:v>
                </c:pt>
                <c:pt idx="12">
                  <c:v>398.56963059323</c:v>
                </c:pt>
                <c:pt idx="13">
                  <c:v>492.165288898707</c:v>
                </c:pt>
                <c:pt idx="14">
                  <c:v>512.260502635724</c:v>
                </c:pt>
                <c:pt idx="15">
                  <c:v>492.185258022115</c:v>
                </c:pt>
                <c:pt idx="16">
                  <c:v>580.502469887765</c:v>
                </c:pt>
                <c:pt idx="17">
                  <c:v>496.688866921673</c:v>
                </c:pt>
                <c:pt idx="18">
                  <c:v>467.759107619107</c:v>
                </c:pt>
                <c:pt idx="19">
                  <c:v>664.431871318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8532"/>
        <c:axId val="5242737"/>
      </c:lineChart>
      <c:catAx>
        <c:axId val="3036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37"/>
        <c:crossesAt val="0"/>
        <c:auto val="1"/>
        <c:lblAlgn val="ctr"/>
        <c:lblOffset val="100"/>
        <c:noMultiLvlLbl val="0"/>
      </c:catAx>
      <c:valAx>
        <c:axId val="524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575.4</c:v>
                </c:pt>
                <c:pt idx="1">
                  <c:v>400.8</c:v>
                </c:pt>
                <c:pt idx="2">
                  <c:v>483.3</c:v>
                </c:pt>
                <c:pt idx="3">
                  <c:v>379</c:v>
                </c:pt>
                <c:pt idx="4">
                  <c:v>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9438"/>
        <c:axId val="75565513"/>
      </c:lineChart>
      <c:catAx>
        <c:axId val="2787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513"/>
        <c:crossesAt val="0"/>
        <c:auto val="1"/>
        <c:lblAlgn val="ctr"/>
        <c:lblOffset val="100"/>
        <c:noMultiLvlLbl val="0"/>
      </c:catAx>
      <c:valAx>
        <c:axId val="755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606.1</c:v>
                </c:pt>
                <c:pt idx="1">
                  <c:v>514.6</c:v>
                </c:pt>
                <c:pt idx="2">
                  <c:v>565</c:v>
                </c:pt>
                <c:pt idx="3">
                  <c:v>544</c:v>
                </c:pt>
                <c:pt idx="4">
                  <c:v>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2780"/>
        <c:axId val="98564697"/>
      </c:lineChart>
      <c:catAx>
        <c:axId val="8509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697"/>
        <c:crossesAt val="0"/>
        <c:auto val="1"/>
        <c:lblAlgn val="ctr"/>
        <c:lblOffset val="100"/>
        <c:noMultiLvlLbl val="0"/>
      </c:catAx>
      <c:valAx>
        <c:axId val="985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78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535</c:v>
                </c:pt>
                <c:pt idx="1">
                  <c:v>588.1</c:v>
                </c:pt>
                <c:pt idx="2">
                  <c:v>428</c:v>
                </c:pt>
                <c:pt idx="3">
                  <c:v>518</c:v>
                </c:pt>
                <c:pt idx="4">
                  <c:v>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6917"/>
        <c:axId val="4476755"/>
      </c:lineChart>
      <c:catAx>
        <c:axId val="5444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55"/>
        <c:crossesAt val="0"/>
        <c:auto val="1"/>
        <c:lblAlgn val="ctr"/>
        <c:lblOffset val="100"/>
        <c:noMultiLvlLbl val="0"/>
      </c:catAx>
      <c:valAx>
        <c:axId val="447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91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406</c:v>
                </c:pt>
                <c:pt idx="1">
                  <c:v>398.8</c:v>
                </c:pt>
                <c:pt idx="2">
                  <c:v>461</c:v>
                </c:pt>
                <c:pt idx="3">
                  <c:v>459</c:v>
                </c:pt>
                <c:pt idx="4">
                  <c:v>619.63300193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7788"/>
        <c:axId val="42652717"/>
      </c:lineChart>
      <c:catAx>
        <c:axId val="6054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717"/>
        <c:crossesAt val="0"/>
        <c:auto val="1"/>
        <c:lblAlgn val="ctr"/>
        <c:lblOffset val="100"/>
        <c:noMultiLvlLbl val="0"/>
      </c:catAx>
      <c:valAx>
        <c:axId val="426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7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633</c:v>
                </c:pt>
                <c:pt idx="1">
                  <c:v>702.2</c:v>
                </c:pt>
                <c:pt idx="2">
                  <c:v>629</c:v>
                </c:pt>
                <c:pt idx="3">
                  <c:v>466</c:v>
                </c:pt>
                <c:pt idx="4">
                  <c:v>527</c:v>
                </c:pt>
                <c:pt idx="5">
                  <c:v>604.4</c:v>
                </c:pt>
                <c:pt idx="6">
                  <c:v>647.4</c:v>
                </c:pt>
                <c:pt idx="7">
                  <c:v>439.6</c:v>
                </c:pt>
                <c:pt idx="8">
                  <c:v>507</c:v>
                </c:pt>
                <c:pt idx="9">
                  <c:v>681</c:v>
                </c:pt>
                <c:pt idx="10">
                  <c:v>493</c:v>
                </c:pt>
                <c:pt idx="11">
                  <c:v>507</c:v>
                </c:pt>
                <c:pt idx="12">
                  <c:v>535.3</c:v>
                </c:pt>
                <c:pt idx="13">
                  <c:v>589</c:v>
                </c:pt>
                <c:pt idx="14">
                  <c:v>570</c:v>
                </c:pt>
                <c:pt idx="15">
                  <c:v>648</c:v>
                </c:pt>
                <c:pt idx="16">
                  <c:v>631</c:v>
                </c:pt>
                <c:pt idx="17">
                  <c:v>612</c:v>
                </c:pt>
                <c:pt idx="18">
                  <c:v>531.5</c:v>
                </c:pt>
                <c:pt idx="19">
                  <c:v>702.31714849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4025"/>
        <c:axId val="77088385"/>
      </c:lineChart>
      <c:catAx>
        <c:axId val="6890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385"/>
        <c:crossesAt val="0"/>
        <c:auto val="1"/>
        <c:lblAlgn val="ctr"/>
        <c:lblOffset val="100"/>
        <c:noMultiLvlLbl val="0"/>
      </c:catAx>
      <c:valAx>
        <c:axId val="7708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583.072734024104</c:v>
                </c:pt>
                <c:pt idx="1">
                  <c:v>657.950049854586</c:v>
                </c:pt>
                <c:pt idx="2">
                  <c:v>593.978265740018</c:v>
                </c:pt>
                <c:pt idx="3">
                  <c:v>573.161313065228</c:v>
                </c:pt>
                <c:pt idx="4">
                  <c:v>589.325204128525</c:v>
                </c:pt>
                <c:pt idx="5">
                  <c:v>664.986588934442</c:v>
                </c:pt>
                <c:pt idx="6">
                  <c:v>600.313710776823</c:v>
                </c:pt>
                <c:pt idx="7">
                  <c:v>579.258463692392</c:v>
                </c:pt>
                <c:pt idx="8">
                  <c:v>595.577674232946</c:v>
                </c:pt>
                <c:pt idx="9">
                  <c:v>672.023128014298</c:v>
                </c:pt>
                <c:pt idx="10">
                  <c:v>606.649155813629</c:v>
                </c:pt>
                <c:pt idx="11">
                  <c:v>585.355614319555</c:v>
                </c:pt>
                <c:pt idx="12">
                  <c:v>601.830144337367</c:v>
                </c:pt>
                <c:pt idx="13">
                  <c:v>679.059667094154</c:v>
                </c:pt>
                <c:pt idx="14">
                  <c:v>612.984600850435</c:v>
                </c:pt>
                <c:pt idx="15">
                  <c:v>591.452764946719</c:v>
                </c:pt>
                <c:pt idx="16">
                  <c:v>608.082614441787</c:v>
                </c:pt>
                <c:pt idx="17">
                  <c:v>686.09620617401</c:v>
                </c:pt>
                <c:pt idx="18">
                  <c:v>619.32004588724</c:v>
                </c:pt>
                <c:pt idx="19">
                  <c:v>597.549915573882</c:v>
                </c:pt>
                <c:pt idx="20">
                  <c:v>614.335084546208</c:v>
                </c:pt>
                <c:pt idx="21">
                  <c:v>693.132745253866</c:v>
                </c:pt>
                <c:pt idx="22">
                  <c:v>625.655490924046</c:v>
                </c:pt>
                <c:pt idx="23">
                  <c:v>603.647066201046</c:v>
                </c:pt>
                <c:pt idx="24">
                  <c:v>620.587554650629</c:v>
                </c:pt>
                <c:pt idx="25">
                  <c:v>700.169284333722</c:v>
                </c:pt>
                <c:pt idx="26">
                  <c:v>631.990935960852</c:v>
                </c:pt>
                <c:pt idx="27">
                  <c:v>609.744216828209</c:v>
                </c:pt>
                <c:pt idx="28">
                  <c:v>626.84002475505</c:v>
                </c:pt>
                <c:pt idx="29">
                  <c:v>707.205823413578</c:v>
                </c:pt>
                <c:pt idx="30">
                  <c:v>638.326380997657</c:v>
                </c:pt>
                <c:pt idx="31">
                  <c:v>615.841367455373</c:v>
                </c:pt>
                <c:pt idx="32">
                  <c:v>633.09249485947</c:v>
                </c:pt>
                <c:pt idx="33">
                  <c:v>714.242362493434</c:v>
                </c:pt>
                <c:pt idx="34">
                  <c:v>644.661826034463</c:v>
                </c:pt>
                <c:pt idx="35">
                  <c:v>621.938518082536</c:v>
                </c:pt>
                <c:pt idx="36">
                  <c:v>639.344964963891</c:v>
                </c:pt>
                <c:pt idx="37">
                  <c:v>721.27890157329</c:v>
                </c:pt>
                <c:pt idx="38">
                  <c:v>650.997271071269</c:v>
                </c:pt>
                <c:pt idx="39">
                  <c:v>628.0356687097</c:v>
                </c:pt>
                <c:pt idx="40">
                  <c:v>645.597435068312</c:v>
                </c:pt>
                <c:pt idx="41">
                  <c:v>728.315440653146</c:v>
                </c:pt>
                <c:pt idx="42">
                  <c:v>657.332716108074</c:v>
                </c:pt>
                <c:pt idx="43">
                  <c:v>634.132819336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619.96992801111</c:v>
                </c:pt>
                <c:pt idx="25">
                  <c:v>691.154048743687</c:v>
                </c:pt>
                <c:pt idx="26">
                  <c:v>623.353383251422</c:v>
                </c:pt>
                <c:pt idx="27">
                  <c:v>601.85140119736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977"/>
        <c:axId val="72857852"/>
      </c:lineChart>
      <c:catAx>
        <c:axId val="943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852"/>
        <c:crossesAt val="0"/>
        <c:auto val="1"/>
        <c:lblAlgn val="ctr"/>
        <c:lblOffset val="100"/>
        <c:noMultiLvlLbl val="0"/>
      </c:catAx>
      <c:valAx>
        <c:axId val="7285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651.01374324956</c:v>
                </c:pt>
                <c:pt idx="1">
                  <c:v>641.711455001538</c:v>
                </c:pt>
                <c:pt idx="2">
                  <c:v>638.427504127795</c:v>
                </c:pt>
                <c:pt idx="3">
                  <c:v>491.47005676235</c:v>
                </c:pt>
                <c:pt idx="4">
                  <c:v>541.997223842841</c:v>
                </c:pt>
                <c:pt idx="5">
                  <c:v>552.336091431116</c:v>
                </c:pt>
                <c:pt idx="6">
                  <c:v>657.103284852678</c:v>
                </c:pt>
                <c:pt idx="7">
                  <c:v>463.627117924312</c:v>
                </c:pt>
                <c:pt idx="8">
                  <c:v>521.428069237799</c:v>
                </c:pt>
                <c:pt idx="9">
                  <c:v>622.337654309381</c:v>
                </c:pt>
                <c:pt idx="10">
                  <c:v>500.38912485692</c:v>
                </c:pt>
                <c:pt idx="11">
                  <c:v>534.710984503244</c:v>
                </c:pt>
                <c:pt idx="12">
                  <c:v>550.533423003933</c:v>
                </c:pt>
                <c:pt idx="13">
                  <c:v>538.262670173605</c:v>
                </c:pt>
                <c:pt idx="14">
                  <c:v>578.543207238224</c:v>
                </c:pt>
                <c:pt idx="15">
                  <c:v>683.417589660951</c:v>
                </c:pt>
                <c:pt idx="16">
                  <c:v>648.956827789056</c:v>
                </c:pt>
                <c:pt idx="17">
                  <c:v>559.281416207549</c:v>
                </c:pt>
                <c:pt idx="18">
                  <c:v>539.466166047572</c:v>
                </c:pt>
                <c:pt idx="19">
                  <c:v>740.703538272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1777"/>
        <c:axId val="95144464"/>
      </c:lineChart>
      <c:catAx>
        <c:axId val="7766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464"/>
        <c:crossesAt val="0"/>
        <c:auto val="1"/>
        <c:lblAlgn val="ctr"/>
        <c:lblOffset val="100"/>
        <c:noMultiLvlLbl val="0"/>
      </c:catAx>
      <c:valAx>
        <c:axId val="951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633</c:v>
                </c:pt>
                <c:pt idx="1">
                  <c:v>527</c:v>
                </c:pt>
                <c:pt idx="2">
                  <c:v>507</c:v>
                </c:pt>
                <c:pt idx="3">
                  <c:v>535.3</c:v>
                </c:pt>
                <c:pt idx="4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3208"/>
        <c:axId val="67444760"/>
      </c:lineChart>
      <c:catAx>
        <c:axId val="9188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760"/>
        <c:crossesAt val="0"/>
        <c:auto val="1"/>
        <c:lblAlgn val="ctr"/>
        <c:lblOffset val="100"/>
        <c:noMultiLvlLbl val="0"/>
      </c:catAx>
      <c:valAx>
        <c:axId val="674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440</c:v>
                </c:pt>
                <c:pt idx="1">
                  <c:v>546.3</c:v>
                </c:pt>
                <c:pt idx="2">
                  <c:v>398</c:v>
                </c:pt>
                <c:pt idx="3">
                  <c:v>263</c:v>
                </c:pt>
                <c:pt idx="4">
                  <c:v>329.9</c:v>
                </c:pt>
                <c:pt idx="5">
                  <c:v>537.7</c:v>
                </c:pt>
                <c:pt idx="6">
                  <c:v>570.2</c:v>
                </c:pt>
                <c:pt idx="7">
                  <c:v>322.3</c:v>
                </c:pt>
                <c:pt idx="8">
                  <c:v>347.6</c:v>
                </c:pt>
                <c:pt idx="9">
                  <c:v>577</c:v>
                </c:pt>
                <c:pt idx="10">
                  <c:v>313</c:v>
                </c:pt>
                <c:pt idx="11">
                  <c:v>300</c:v>
                </c:pt>
                <c:pt idx="12">
                  <c:v>300</c:v>
                </c:pt>
                <c:pt idx="13">
                  <c:v>500</c:v>
                </c:pt>
                <c:pt idx="14">
                  <c:v>454</c:v>
                </c:pt>
                <c:pt idx="15">
                  <c:v>248</c:v>
                </c:pt>
                <c:pt idx="16">
                  <c:v>472</c:v>
                </c:pt>
                <c:pt idx="17">
                  <c:v>570</c:v>
                </c:pt>
                <c:pt idx="18">
                  <c:v>383.5</c:v>
                </c:pt>
                <c:pt idx="19">
                  <c:v>405.451176505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3454"/>
        <c:axId val="42520330"/>
      </c:lineChart>
      <c:catAx>
        <c:axId val="3739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330"/>
        <c:crossesAt val="0"/>
        <c:auto val="1"/>
        <c:lblAlgn val="ctr"/>
        <c:lblOffset val="100"/>
        <c:noMultiLvlLbl val="0"/>
      </c:catAx>
      <c:valAx>
        <c:axId val="4252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702.2</c:v>
                </c:pt>
                <c:pt idx="1">
                  <c:v>604.4</c:v>
                </c:pt>
                <c:pt idx="2">
                  <c:v>681</c:v>
                </c:pt>
                <c:pt idx="3">
                  <c:v>589</c:v>
                </c:pt>
                <c:pt idx="4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3661"/>
        <c:axId val="501504"/>
      </c:lineChart>
      <c:catAx>
        <c:axId val="6506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4"/>
        <c:crossesAt val="0"/>
        <c:auto val="1"/>
        <c:lblAlgn val="ctr"/>
        <c:lblOffset val="100"/>
        <c:noMultiLvlLbl val="0"/>
      </c:catAx>
      <c:valAx>
        <c:axId val="5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66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629</c:v>
                </c:pt>
                <c:pt idx="1">
                  <c:v>647.4</c:v>
                </c:pt>
                <c:pt idx="2">
                  <c:v>493</c:v>
                </c:pt>
                <c:pt idx="3">
                  <c:v>570</c:v>
                </c:pt>
                <c:pt idx="4">
                  <c:v>5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51932"/>
        <c:axId val="98400928"/>
      </c:lineChart>
      <c:catAx>
        <c:axId val="7305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928"/>
        <c:crossesAt val="0"/>
        <c:auto val="1"/>
        <c:lblAlgn val="ctr"/>
        <c:lblOffset val="100"/>
        <c:noMultiLvlLbl val="0"/>
      </c:catAx>
      <c:valAx>
        <c:axId val="9840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93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466</c:v>
                </c:pt>
                <c:pt idx="1">
                  <c:v>439.6</c:v>
                </c:pt>
                <c:pt idx="2">
                  <c:v>507</c:v>
                </c:pt>
                <c:pt idx="3">
                  <c:v>648</c:v>
                </c:pt>
                <c:pt idx="4">
                  <c:v>702.31714849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2000"/>
        <c:axId val="78010888"/>
      </c:lineChart>
      <c:catAx>
        <c:axId val="2740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888"/>
        <c:crossesAt val="0"/>
        <c:auto val="1"/>
        <c:lblAlgn val="ctr"/>
        <c:lblOffset val="100"/>
        <c:noMultiLvlLbl val="0"/>
      </c:catAx>
      <c:valAx>
        <c:axId val="780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00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223</c:v>
                </c:pt>
                <c:pt idx="1">
                  <c:v>148</c:v>
                </c:pt>
                <c:pt idx="2">
                  <c:v>145</c:v>
                </c:pt>
                <c:pt idx="3">
                  <c:v>186</c:v>
                </c:pt>
                <c:pt idx="4">
                  <c:v>167.4</c:v>
                </c:pt>
                <c:pt idx="5">
                  <c:v>199</c:v>
                </c:pt>
                <c:pt idx="6">
                  <c:v>238</c:v>
                </c:pt>
                <c:pt idx="7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7132"/>
        <c:axId val="41473726"/>
      </c:lineChart>
      <c:catAx>
        <c:axId val="6784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726"/>
        <c:crossesAt val="0"/>
        <c:auto val="1"/>
        <c:lblAlgn val="ctr"/>
        <c:lblOffset val="100"/>
        <c:noMultiLvlLbl val="0"/>
      </c:catAx>
      <c:valAx>
        <c:axId val="414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192.958409785933</c:v>
                </c:pt>
                <c:pt idx="1">
                  <c:v>193.880122324159</c:v>
                </c:pt>
                <c:pt idx="2">
                  <c:v>194.801834862385</c:v>
                </c:pt>
                <c:pt idx="3">
                  <c:v>195.723547400612</c:v>
                </c:pt>
                <c:pt idx="4">
                  <c:v>196.645259938838</c:v>
                </c:pt>
                <c:pt idx="5">
                  <c:v>197.566972477064</c:v>
                </c:pt>
                <c:pt idx="6">
                  <c:v>198.488685015291</c:v>
                </c:pt>
                <c:pt idx="7">
                  <c:v>199.410397553517</c:v>
                </c:pt>
                <c:pt idx="8">
                  <c:v>200.332110091743</c:v>
                </c:pt>
                <c:pt idx="9">
                  <c:v>201.253822629969</c:v>
                </c:pt>
                <c:pt idx="10">
                  <c:v>202.175535168196</c:v>
                </c:pt>
                <c:pt idx="11">
                  <c:v>203.097247706422</c:v>
                </c:pt>
                <c:pt idx="12">
                  <c:v>204.018960244648</c:v>
                </c:pt>
                <c:pt idx="13">
                  <c:v>204.940672782875</c:v>
                </c:pt>
                <c:pt idx="14">
                  <c:v>205.862385321101</c:v>
                </c:pt>
                <c:pt idx="15">
                  <c:v>206.784097859327</c:v>
                </c:pt>
                <c:pt idx="16">
                  <c:v>207.705810397554</c:v>
                </c:pt>
                <c:pt idx="17">
                  <c:v>208.62752293578</c:v>
                </c:pt>
                <c:pt idx="18">
                  <c:v>209.549235474006</c:v>
                </c:pt>
                <c:pt idx="19">
                  <c:v>210.470948012232</c:v>
                </c:pt>
                <c:pt idx="20">
                  <c:v>211.392660550459</c:v>
                </c:pt>
                <c:pt idx="21">
                  <c:v>212.314373088685</c:v>
                </c:pt>
                <c:pt idx="22">
                  <c:v>213.236085626911</c:v>
                </c:pt>
                <c:pt idx="23">
                  <c:v>214.157798165138</c:v>
                </c:pt>
                <c:pt idx="24">
                  <c:v>215.079510703364</c:v>
                </c:pt>
                <c:pt idx="25">
                  <c:v>216.00122324159</c:v>
                </c:pt>
                <c:pt idx="26">
                  <c:v>216.922935779817</c:v>
                </c:pt>
                <c:pt idx="27">
                  <c:v>217.844648318043</c:v>
                </c:pt>
                <c:pt idx="28">
                  <c:v>218.766360856269</c:v>
                </c:pt>
                <c:pt idx="29">
                  <c:v>219.688073394495</c:v>
                </c:pt>
                <c:pt idx="30">
                  <c:v>220.609785932722</c:v>
                </c:pt>
                <c:pt idx="31">
                  <c:v>221.531498470948</c:v>
                </c:pt>
                <c:pt idx="32">
                  <c:v>222.453211009174</c:v>
                </c:pt>
                <c:pt idx="33">
                  <c:v>223.374923547401</c:v>
                </c:pt>
                <c:pt idx="34">
                  <c:v>224.296636085627</c:v>
                </c:pt>
                <c:pt idx="35">
                  <c:v>225.218348623853</c:v>
                </c:pt>
                <c:pt idx="36">
                  <c:v>226.14006116208</c:v>
                </c:pt>
                <c:pt idx="37">
                  <c:v>227.061773700306</c:v>
                </c:pt>
                <c:pt idx="38">
                  <c:v>227.983486238532</c:v>
                </c:pt>
                <c:pt idx="39">
                  <c:v>228.905198776758</c:v>
                </c:pt>
                <c:pt idx="40">
                  <c:v>229.826911314985</c:v>
                </c:pt>
                <c:pt idx="41">
                  <c:v>230.748623853211</c:v>
                </c:pt>
                <c:pt idx="42">
                  <c:v>231.670336391437</c:v>
                </c:pt>
                <c:pt idx="43">
                  <c:v>232.592048929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215.079510703364</c:v>
                </c:pt>
                <c:pt idx="25">
                  <c:v>216.00122324159</c:v>
                </c:pt>
                <c:pt idx="26">
                  <c:v>216.922935779817</c:v>
                </c:pt>
                <c:pt idx="27">
                  <c:v>217.844648318043</c:v>
                </c:pt>
                <c:pt idx="28">
                  <c:v>218.766360856269</c:v>
                </c:pt>
                <c:pt idx="29">
                  <c:v>219.688073394495</c:v>
                </c:pt>
                <c:pt idx="30">
                  <c:v>220.609785932722</c:v>
                </c:pt>
                <c:pt idx="31">
                  <c:v>221.531498470948</c:v>
                </c:pt>
                <c:pt idx="32">
                  <c:v>222.453211009174</c:v>
                </c:pt>
                <c:pt idx="33">
                  <c:v>223.374923547401</c:v>
                </c:pt>
                <c:pt idx="34">
                  <c:v>224.296636085627</c:v>
                </c:pt>
                <c:pt idx="35">
                  <c:v>225.218348623853</c:v>
                </c:pt>
                <c:pt idx="36">
                  <c:v>226.14006116208</c:v>
                </c:pt>
                <c:pt idx="37">
                  <c:v>227.061773700306</c:v>
                </c:pt>
                <c:pt idx="38">
                  <c:v>227.983486238532</c:v>
                </c:pt>
                <c:pt idx="39">
                  <c:v>228.905198776758</c:v>
                </c:pt>
                <c:pt idx="40">
                  <c:v>229.826911314985</c:v>
                </c:pt>
                <c:pt idx="41">
                  <c:v>230.748623853211</c:v>
                </c:pt>
                <c:pt idx="42">
                  <c:v>231.670336391437</c:v>
                </c:pt>
                <c:pt idx="43">
                  <c:v>232.592048929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6758"/>
        <c:axId val="28393624"/>
      </c:lineChart>
      <c:catAx>
        <c:axId val="9413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624"/>
        <c:crossesAt val="0"/>
        <c:auto val="1"/>
        <c:lblAlgn val="ctr"/>
        <c:lblOffset val="100"/>
        <c:noMultiLvlLbl val="0"/>
      </c:catAx>
      <c:valAx>
        <c:axId val="2839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7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223</c:v>
                </c:pt>
                <c:pt idx="1">
                  <c:v>148</c:v>
                </c:pt>
                <c:pt idx="2">
                  <c:v>145</c:v>
                </c:pt>
                <c:pt idx="3">
                  <c:v>186</c:v>
                </c:pt>
                <c:pt idx="4">
                  <c:v>167.4</c:v>
                </c:pt>
                <c:pt idx="5">
                  <c:v>199</c:v>
                </c:pt>
                <c:pt idx="6">
                  <c:v>238</c:v>
                </c:pt>
                <c:pt idx="7">
                  <c:v>1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8505"/>
        <c:axId val="24825934"/>
      </c:lineChart>
      <c:catAx>
        <c:axId val="3287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934"/>
        <c:crossesAt val="0"/>
        <c:auto val="1"/>
        <c:lblAlgn val="ctr"/>
        <c:lblOffset val="100"/>
        <c:noMultiLvlLbl val="0"/>
      </c:catAx>
      <c:valAx>
        <c:axId val="248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223</c:v>
                </c:pt>
                <c:pt idx="1">
                  <c:v>167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6204"/>
        <c:axId val="23532362"/>
      </c:lineChart>
      <c:catAx>
        <c:axId val="9254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362"/>
        <c:crossesAt val="0"/>
        <c:auto val="1"/>
        <c:lblAlgn val="ctr"/>
        <c:lblOffset val="100"/>
        <c:noMultiLvlLbl val="0"/>
      </c:catAx>
      <c:valAx>
        <c:axId val="2353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2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148</c:v>
                </c:pt>
                <c:pt idx="1">
                  <c:v>19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1613"/>
        <c:axId val="41440199"/>
      </c:lineChart>
      <c:catAx>
        <c:axId val="4612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199"/>
        <c:crossesAt val="0"/>
        <c:auto val="1"/>
        <c:lblAlgn val="ctr"/>
        <c:lblOffset val="100"/>
        <c:noMultiLvlLbl val="0"/>
      </c:catAx>
      <c:valAx>
        <c:axId val="414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61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145</c:v>
                </c:pt>
                <c:pt idx="1">
                  <c:v>2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4947"/>
        <c:axId val="9769175"/>
      </c:lineChart>
      <c:catAx>
        <c:axId val="3623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75"/>
        <c:crossesAt val="0"/>
        <c:auto val="1"/>
        <c:lblAlgn val="ctr"/>
        <c:lblOffset val="100"/>
        <c:noMultiLvlLbl val="0"/>
      </c:catAx>
      <c:valAx>
        <c:axId val="97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9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186</c:v>
                </c:pt>
                <c:pt idx="1">
                  <c:v>15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8842"/>
        <c:axId val="47438232"/>
      </c:lineChart>
      <c:catAx>
        <c:axId val="1700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232"/>
        <c:crossesAt val="0"/>
        <c:auto val="1"/>
        <c:lblAlgn val="ctr"/>
        <c:lblOffset val="100"/>
        <c:noMultiLvlLbl val="0"/>
      </c:catAx>
      <c:valAx>
        <c:axId val="4743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84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388.632211225124</c:v>
                </c:pt>
                <c:pt idx="1">
                  <c:v>563.189185440435</c:v>
                </c:pt>
                <c:pt idx="2">
                  <c:v>438.066249021958</c:v>
                </c:pt>
                <c:pt idx="3">
                  <c:v>318.987359547361</c:v>
                </c:pt>
                <c:pt idx="4">
                  <c:v>392.720672644219</c:v>
                </c:pt>
                <c:pt idx="5">
                  <c:v>569.09846733276</c:v>
                </c:pt>
                <c:pt idx="6">
                  <c:v>442.650648708984</c:v>
                </c:pt>
                <c:pt idx="7">
                  <c:v>322.316877842535</c:v>
                </c:pt>
                <c:pt idx="8">
                  <c:v>396.809134063314</c:v>
                </c:pt>
                <c:pt idx="9">
                  <c:v>575.007749225085</c:v>
                </c:pt>
                <c:pt idx="10">
                  <c:v>447.235048396011</c:v>
                </c:pt>
                <c:pt idx="11">
                  <c:v>325.646396137709</c:v>
                </c:pt>
                <c:pt idx="12">
                  <c:v>400.897595482409</c:v>
                </c:pt>
                <c:pt idx="13">
                  <c:v>580.917031117411</c:v>
                </c:pt>
                <c:pt idx="14">
                  <c:v>451.819448083037</c:v>
                </c:pt>
                <c:pt idx="15">
                  <c:v>328.975914432882</c:v>
                </c:pt>
                <c:pt idx="16">
                  <c:v>404.986056901504</c:v>
                </c:pt>
                <c:pt idx="17">
                  <c:v>586.826313009736</c:v>
                </c:pt>
                <c:pt idx="18">
                  <c:v>456.403847770064</c:v>
                </c:pt>
                <c:pt idx="19">
                  <c:v>332.305432728056</c:v>
                </c:pt>
                <c:pt idx="20">
                  <c:v>409.074518320599</c:v>
                </c:pt>
                <c:pt idx="21">
                  <c:v>592.735594902061</c:v>
                </c:pt>
                <c:pt idx="22">
                  <c:v>460.98824745709</c:v>
                </c:pt>
                <c:pt idx="23">
                  <c:v>335.63495102323</c:v>
                </c:pt>
                <c:pt idx="24">
                  <c:v>413.162979739694</c:v>
                </c:pt>
                <c:pt idx="25">
                  <c:v>598.644876794386</c:v>
                </c:pt>
                <c:pt idx="26">
                  <c:v>465.572647144117</c:v>
                </c:pt>
                <c:pt idx="27">
                  <c:v>338.964469318404</c:v>
                </c:pt>
                <c:pt idx="28">
                  <c:v>417.251441158789</c:v>
                </c:pt>
                <c:pt idx="29">
                  <c:v>604.554158686711</c:v>
                </c:pt>
                <c:pt idx="30">
                  <c:v>470.157046831143</c:v>
                </c:pt>
                <c:pt idx="31">
                  <c:v>342.293987613577</c:v>
                </c:pt>
                <c:pt idx="32">
                  <c:v>421.339902577884</c:v>
                </c:pt>
                <c:pt idx="33">
                  <c:v>610.463440579036</c:v>
                </c:pt>
                <c:pt idx="34">
                  <c:v>474.74144651817</c:v>
                </c:pt>
                <c:pt idx="35">
                  <c:v>345.623505908751</c:v>
                </c:pt>
                <c:pt idx="36">
                  <c:v>425.428363996979</c:v>
                </c:pt>
                <c:pt idx="37">
                  <c:v>616.372722471362</c:v>
                </c:pt>
                <c:pt idx="38">
                  <c:v>479.325846205196</c:v>
                </c:pt>
                <c:pt idx="39">
                  <c:v>348.953024203925</c:v>
                </c:pt>
                <c:pt idx="40">
                  <c:v>429.516825416074</c:v>
                </c:pt>
                <c:pt idx="41">
                  <c:v>622.282004363687</c:v>
                </c:pt>
                <c:pt idx="42">
                  <c:v>483.910245892223</c:v>
                </c:pt>
                <c:pt idx="43">
                  <c:v>352.282542499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413.162979739694</c:v>
                </c:pt>
                <c:pt idx="25">
                  <c:v>598.644876794386</c:v>
                </c:pt>
                <c:pt idx="26">
                  <c:v>465.572647144117</c:v>
                </c:pt>
                <c:pt idx="27">
                  <c:v>338.964469318404</c:v>
                </c:pt>
                <c:pt idx="28">
                  <c:v>417.251441158789</c:v>
                </c:pt>
                <c:pt idx="29">
                  <c:v>600</c:v>
                </c:pt>
                <c:pt idx="30">
                  <c:v>470.157046831143</c:v>
                </c:pt>
                <c:pt idx="31">
                  <c:v>342.293987613577</c:v>
                </c:pt>
                <c:pt idx="32">
                  <c:v>421.339902577884</c:v>
                </c:pt>
                <c:pt idx="33">
                  <c:v>600</c:v>
                </c:pt>
                <c:pt idx="34">
                  <c:v>474.74144651817</c:v>
                </c:pt>
                <c:pt idx="35">
                  <c:v>345.623505908751</c:v>
                </c:pt>
                <c:pt idx="36">
                  <c:v>425.428363996979</c:v>
                </c:pt>
                <c:pt idx="37">
                  <c:v>600</c:v>
                </c:pt>
                <c:pt idx="38">
                  <c:v>479.325846205196</c:v>
                </c:pt>
                <c:pt idx="39">
                  <c:v>348.953024203925</c:v>
                </c:pt>
                <c:pt idx="40">
                  <c:v>429.516825416074</c:v>
                </c:pt>
                <c:pt idx="41">
                  <c:v>600</c:v>
                </c:pt>
                <c:pt idx="42">
                  <c:v>483.910245892223</c:v>
                </c:pt>
                <c:pt idx="43">
                  <c:v>352.28254249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930"/>
        <c:axId val="9143573"/>
      </c:lineChart>
      <c:catAx>
        <c:axId val="968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73"/>
        <c:crossesAt val="0"/>
        <c:auto val="1"/>
        <c:lblAlgn val="ctr"/>
        <c:lblOffset val="100"/>
        <c:noMultiLvlLbl val="0"/>
      </c:catAx>
      <c:valAx>
        <c:axId val="91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3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Quilpue1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Quilpue1!$G$35:$G$54</c:f>
              <c:numCache>
                <c:formatCode>General</c:formatCode>
                <c:ptCount val="20"/>
                <c:pt idx="0">
                  <c:v>437</c:v>
                </c:pt>
                <c:pt idx="1">
                  <c:v>547.7</c:v>
                </c:pt>
                <c:pt idx="2">
                  <c:v>345</c:v>
                </c:pt>
                <c:pt idx="3">
                  <c:v>205</c:v>
                </c:pt>
                <c:pt idx="4">
                  <c:v>338.8</c:v>
                </c:pt>
                <c:pt idx="5">
                  <c:v>441</c:v>
                </c:pt>
                <c:pt idx="6">
                  <c:v>449.7</c:v>
                </c:pt>
                <c:pt idx="7">
                  <c:v>197.6</c:v>
                </c:pt>
                <c:pt idx="8">
                  <c:v>404.5</c:v>
                </c:pt>
                <c:pt idx="9">
                  <c:v>559</c:v>
                </c:pt>
                <c:pt idx="10">
                  <c:v>240</c:v>
                </c:pt>
                <c:pt idx="11">
                  <c:v>254</c:v>
                </c:pt>
                <c:pt idx="12">
                  <c:v>281</c:v>
                </c:pt>
                <c:pt idx="13">
                  <c:v>467</c:v>
                </c:pt>
                <c:pt idx="14">
                  <c:v>395</c:v>
                </c:pt>
                <c:pt idx="15">
                  <c:v>243</c:v>
                </c:pt>
                <c:pt idx="16">
                  <c:v>456</c:v>
                </c:pt>
                <c:pt idx="17">
                  <c:v>627</c:v>
                </c:pt>
                <c:pt idx="18">
                  <c:v>317.5</c:v>
                </c:pt>
                <c:pt idx="19">
                  <c:v>450.41909856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8800"/>
        <c:axId val="66202111"/>
      </c:lineChart>
      <c:catAx>
        <c:axId val="5016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111"/>
        <c:crossesAt val="0"/>
        <c:auto val="1"/>
        <c:lblAlgn val="ctr"/>
        <c:lblOffset val="100"/>
        <c:noMultiLvlLbl val="0"/>
      </c:catAx>
      <c:valAx>
        <c:axId val="662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Quilpue1!$H$55:$H$98</c:f>
              <c:numCache>
                <c:formatCode>General</c:formatCode>
                <c:ptCount val="44"/>
                <c:pt idx="0">
                  <c:v>431.167337524684</c:v>
                </c:pt>
                <c:pt idx="1">
                  <c:v>600.332481773625</c:v>
                </c:pt>
                <c:pt idx="2">
                  <c:v>401.195730481063</c:v>
                </c:pt>
                <c:pt idx="3">
                  <c:v>313.193450309656</c:v>
                </c:pt>
                <c:pt idx="4">
                  <c:v>449.341561343611</c:v>
                </c:pt>
                <c:pt idx="5">
                  <c:v>625.373344999234</c:v>
                </c:pt>
                <c:pt idx="6">
                  <c:v>417.757564235003</c:v>
                </c:pt>
                <c:pt idx="7">
                  <c:v>325.990377893837</c:v>
                </c:pt>
                <c:pt idx="8">
                  <c:v>467.515785162538</c:v>
                </c:pt>
                <c:pt idx="9">
                  <c:v>650.414208224843</c:v>
                </c:pt>
                <c:pt idx="10">
                  <c:v>434.319397988943</c:v>
                </c:pt>
                <c:pt idx="11">
                  <c:v>338.787305478018</c:v>
                </c:pt>
                <c:pt idx="12">
                  <c:v>485.690008981465</c:v>
                </c:pt>
                <c:pt idx="13">
                  <c:v>675.455071450451</c:v>
                </c:pt>
                <c:pt idx="14">
                  <c:v>450.881231742883</c:v>
                </c:pt>
                <c:pt idx="15">
                  <c:v>351.584233062199</c:v>
                </c:pt>
                <c:pt idx="16">
                  <c:v>503.864232800392</c:v>
                </c:pt>
                <c:pt idx="17">
                  <c:v>700.49593467606</c:v>
                </c:pt>
                <c:pt idx="18">
                  <c:v>467.443065496823</c:v>
                </c:pt>
                <c:pt idx="19">
                  <c:v>364.38116064638</c:v>
                </c:pt>
                <c:pt idx="20">
                  <c:v>522.038456619319</c:v>
                </c:pt>
                <c:pt idx="21">
                  <c:v>725.536797901669</c:v>
                </c:pt>
                <c:pt idx="22">
                  <c:v>484.004899250764</c:v>
                </c:pt>
                <c:pt idx="23">
                  <c:v>377.178088230561</c:v>
                </c:pt>
                <c:pt idx="24">
                  <c:v>540.212680438246</c:v>
                </c:pt>
                <c:pt idx="25">
                  <c:v>750.577661127278</c:v>
                </c:pt>
                <c:pt idx="26">
                  <c:v>500.566733004704</c:v>
                </c:pt>
                <c:pt idx="27">
                  <c:v>389.975015814743</c:v>
                </c:pt>
                <c:pt idx="28">
                  <c:v>558.386904257173</c:v>
                </c:pt>
                <c:pt idx="29">
                  <c:v>775.618524352886</c:v>
                </c:pt>
                <c:pt idx="30">
                  <c:v>517.128566758644</c:v>
                </c:pt>
                <c:pt idx="31">
                  <c:v>402.771943398924</c:v>
                </c:pt>
                <c:pt idx="32">
                  <c:v>576.5611280761</c:v>
                </c:pt>
                <c:pt idx="33">
                  <c:v>800.659387578495</c:v>
                </c:pt>
                <c:pt idx="34">
                  <c:v>533.690400512584</c:v>
                </c:pt>
                <c:pt idx="35">
                  <c:v>415.568870983105</c:v>
                </c:pt>
                <c:pt idx="36">
                  <c:v>594.735351895027</c:v>
                </c:pt>
                <c:pt idx="37">
                  <c:v>825.700250804104</c:v>
                </c:pt>
                <c:pt idx="38">
                  <c:v>550.252234266524</c:v>
                </c:pt>
                <c:pt idx="39">
                  <c:v>428.365798567286</c:v>
                </c:pt>
                <c:pt idx="40">
                  <c:v>612.909575713954</c:v>
                </c:pt>
                <c:pt idx="41">
                  <c:v>850.741114029713</c:v>
                </c:pt>
                <c:pt idx="42">
                  <c:v>566.814068020464</c:v>
                </c:pt>
                <c:pt idx="43">
                  <c:v>441.162726151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Quilpue1!$M$55:$M$98</c:f>
              <c:numCache>
                <c:formatCode>General</c:formatCode>
                <c:ptCount val="44"/>
                <c:pt idx="24">
                  <c:v>540.212680438246</c:v>
                </c:pt>
                <c:pt idx="25">
                  <c:v>737.025671625823</c:v>
                </c:pt>
                <c:pt idx="26">
                  <c:v>500.566733004704</c:v>
                </c:pt>
                <c:pt idx="27">
                  <c:v>389.975015814743</c:v>
                </c:pt>
                <c:pt idx="28">
                  <c:v>558.386904257173</c:v>
                </c:pt>
                <c:pt idx="29">
                  <c:v>600</c:v>
                </c:pt>
                <c:pt idx="30">
                  <c:v>517.128566758644</c:v>
                </c:pt>
                <c:pt idx="31">
                  <c:v>402.771943398924</c:v>
                </c:pt>
                <c:pt idx="32">
                  <c:v>576.5611280761</c:v>
                </c:pt>
                <c:pt idx="33">
                  <c:v>600</c:v>
                </c:pt>
                <c:pt idx="34">
                  <c:v>533.690400512584</c:v>
                </c:pt>
                <c:pt idx="35">
                  <c:v>415.568870983105</c:v>
                </c:pt>
                <c:pt idx="36">
                  <c:v>594.735351895027</c:v>
                </c:pt>
                <c:pt idx="37">
                  <c:v>600</c:v>
                </c:pt>
                <c:pt idx="38">
                  <c:v>550.252234266524</c:v>
                </c:pt>
                <c:pt idx="39">
                  <c:v>428.365798567286</c:v>
                </c:pt>
                <c:pt idx="40">
                  <c:v>600</c:v>
                </c:pt>
                <c:pt idx="41">
                  <c:v>600</c:v>
                </c:pt>
                <c:pt idx="42">
                  <c:v>566.814068020464</c:v>
                </c:pt>
                <c:pt idx="43">
                  <c:v>441.162726151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9573"/>
        <c:axId val="72037372"/>
      </c:lineChart>
      <c:catAx>
        <c:axId val="1811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372"/>
        <c:crossesAt val="0"/>
        <c:auto val="1"/>
        <c:lblAlgn val="ctr"/>
        <c:lblOffset val="100"/>
        <c:noMultiLvlLbl val="0"/>
      </c:catAx>
      <c:valAx>
        <c:axId val="7203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5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559250860838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lpue1!$H$35:$H$54</c:f>
              <c:numCache>
                <c:formatCode>General</c:formatCode>
                <c:ptCount val="20"/>
                <c:pt idx="0">
                  <c:v>436.260333029912</c:v>
                </c:pt>
                <c:pt idx="1">
                  <c:v>396.838323833533</c:v>
                </c:pt>
                <c:pt idx="2">
                  <c:v>377.946942108087</c:v>
                </c:pt>
                <c:pt idx="3">
                  <c:v>290.6486502439</c:v>
                </c:pt>
                <c:pt idx="4">
                  <c:v>338.226546522962</c:v>
                </c:pt>
                <c:pt idx="5">
                  <c:v>319.528392935161</c:v>
                </c:pt>
                <c:pt idx="6">
                  <c:v>492.64562280002</c:v>
                </c:pt>
                <c:pt idx="7">
                  <c:v>280.156942869242</c:v>
                </c:pt>
                <c:pt idx="8">
                  <c:v>403.815342587184</c:v>
                </c:pt>
                <c:pt idx="9">
                  <c:v>405.025786056134</c:v>
                </c:pt>
                <c:pt idx="10">
                  <c:v>262.919611901278</c:v>
                </c:pt>
                <c:pt idx="11">
                  <c:v>360.120766643661</c:v>
                </c:pt>
                <c:pt idx="12">
                  <c:v>280.524378904818</c:v>
                </c:pt>
                <c:pt idx="13">
                  <c:v>338.366801588935</c:v>
                </c:pt>
                <c:pt idx="14">
                  <c:v>432.721861254187</c:v>
                </c:pt>
                <c:pt idx="15">
                  <c:v>344.524985411061</c:v>
                </c:pt>
                <c:pt idx="16">
                  <c:v>455.22817359643</c:v>
                </c:pt>
                <c:pt idx="17">
                  <c:v>454.295470227542</c:v>
                </c:pt>
                <c:pt idx="18">
                  <c:v>347.820736577733</c:v>
                </c:pt>
                <c:pt idx="19">
                  <c:v>638.603429473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436"/>
        <c:axId val="70548377"/>
      </c:lineChart>
      <c:catAx>
        <c:axId val="996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377"/>
        <c:crossesAt val="0"/>
        <c:auto val="1"/>
        <c:lblAlgn val="ctr"/>
        <c:lblOffset val="100"/>
        <c:noMultiLvlLbl val="0"/>
      </c:catAx>
      <c:valAx>
        <c:axId val="7054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H$3:$H$7</c:f>
              <c:numCache>
                <c:formatCode>General</c:formatCode>
                <c:ptCount val="5"/>
                <c:pt idx="0">
                  <c:v>437</c:v>
                </c:pt>
                <c:pt idx="1">
                  <c:v>338.8</c:v>
                </c:pt>
                <c:pt idx="2">
                  <c:v>404.5</c:v>
                </c:pt>
                <c:pt idx="3">
                  <c:v>281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5408"/>
        <c:axId val="15583088"/>
      </c:lineChart>
      <c:catAx>
        <c:axId val="9000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088"/>
        <c:crossesAt val="0"/>
        <c:auto val="1"/>
        <c:lblAlgn val="ctr"/>
        <c:lblOffset val="100"/>
        <c:noMultiLvlLbl val="0"/>
      </c:catAx>
      <c:valAx>
        <c:axId val="155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I$3:$I$7</c:f>
              <c:numCache>
                <c:formatCode>General</c:formatCode>
                <c:ptCount val="5"/>
                <c:pt idx="0">
                  <c:v>547.7</c:v>
                </c:pt>
                <c:pt idx="1">
                  <c:v>441</c:v>
                </c:pt>
                <c:pt idx="2">
                  <c:v>559</c:v>
                </c:pt>
                <c:pt idx="3">
                  <c:v>467</c:v>
                </c:pt>
                <c:pt idx="4">
                  <c:v>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3159"/>
        <c:axId val="64573735"/>
      </c:lineChart>
      <c:catAx>
        <c:axId val="7177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735"/>
        <c:crossesAt val="0"/>
        <c:auto val="1"/>
        <c:lblAlgn val="ctr"/>
        <c:lblOffset val="100"/>
        <c:noMultiLvlLbl val="0"/>
      </c:catAx>
      <c:valAx>
        <c:axId val="6457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15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J$3:$J$7</c:f>
              <c:numCache>
                <c:formatCode>General</c:formatCode>
                <c:ptCount val="5"/>
                <c:pt idx="0">
                  <c:v>345</c:v>
                </c:pt>
                <c:pt idx="1">
                  <c:v>449.7</c:v>
                </c:pt>
                <c:pt idx="2">
                  <c:v>240</c:v>
                </c:pt>
                <c:pt idx="3">
                  <c:v>395</c:v>
                </c:pt>
                <c:pt idx="4">
                  <c:v>3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1746"/>
        <c:axId val="3964295"/>
      </c:lineChart>
      <c:catAx>
        <c:axId val="4880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95"/>
        <c:crossesAt val="0"/>
        <c:auto val="1"/>
        <c:lblAlgn val="ctr"/>
        <c:lblOffset val="100"/>
        <c:noMultiLvlLbl val="0"/>
      </c:catAx>
      <c:valAx>
        <c:axId val="39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74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K$3:$K$7</c:f>
              <c:numCache>
                <c:formatCode>General</c:formatCode>
                <c:ptCount val="5"/>
                <c:pt idx="0">
                  <c:v>205</c:v>
                </c:pt>
                <c:pt idx="1">
                  <c:v>197.6</c:v>
                </c:pt>
                <c:pt idx="2">
                  <c:v>254</c:v>
                </c:pt>
                <c:pt idx="3">
                  <c:v>243</c:v>
                </c:pt>
                <c:pt idx="4">
                  <c:v>450.41909856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6380"/>
        <c:axId val="23286017"/>
      </c:lineChart>
      <c:catAx>
        <c:axId val="7927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017"/>
        <c:crossesAt val="0"/>
        <c:auto val="1"/>
        <c:lblAlgn val="ctr"/>
        <c:lblOffset val="100"/>
        <c:noMultiLvlLbl val="0"/>
      </c:catAx>
      <c:valAx>
        <c:axId val="232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3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Catemu1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Catemu1!$G$35:$G$54</c:f>
              <c:numCache>
                <c:formatCode>General</c:formatCode>
                <c:ptCount val="20"/>
                <c:pt idx="0">
                  <c:v>588</c:v>
                </c:pt>
                <c:pt idx="1">
                  <c:v>590.9</c:v>
                </c:pt>
                <c:pt idx="2">
                  <c:v>631</c:v>
                </c:pt>
                <c:pt idx="3">
                  <c:v>518</c:v>
                </c:pt>
                <c:pt idx="4">
                  <c:v>633.1</c:v>
                </c:pt>
                <c:pt idx="5">
                  <c:v>608.5</c:v>
                </c:pt>
                <c:pt idx="6">
                  <c:v>611.6</c:v>
                </c:pt>
                <c:pt idx="7">
                  <c:v>552.3</c:v>
                </c:pt>
                <c:pt idx="8">
                  <c:v>566.3</c:v>
                </c:pt>
                <c:pt idx="9">
                  <c:v>586</c:v>
                </c:pt>
                <c:pt idx="10">
                  <c:v>555</c:v>
                </c:pt>
                <c:pt idx="11">
                  <c:v>495</c:v>
                </c:pt>
                <c:pt idx="12">
                  <c:v>494</c:v>
                </c:pt>
                <c:pt idx="13">
                  <c:v>527</c:v>
                </c:pt>
                <c:pt idx="14">
                  <c:v>558</c:v>
                </c:pt>
                <c:pt idx="15">
                  <c:v>524</c:v>
                </c:pt>
                <c:pt idx="16">
                  <c:v>598</c:v>
                </c:pt>
                <c:pt idx="17">
                  <c:v>526</c:v>
                </c:pt>
                <c:pt idx="18">
                  <c:v>556.5</c:v>
                </c:pt>
                <c:pt idx="19">
                  <c:v>560.857524257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3197"/>
        <c:axId val="13255273"/>
      </c:lineChart>
      <c:catAx>
        <c:axId val="5163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273"/>
        <c:crossesAt val="0"/>
        <c:auto val="1"/>
        <c:lblAlgn val="ctr"/>
        <c:lblOffset val="100"/>
        <c:noMultiLvlLbl val="0"/>
      </c:catAx>
      <c:valAx>
        <c:axId val="132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1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Catemu1!$H$55:$H$98</c:f>
              <c:numCache>
                <c:formatCode>General</c:formatCode>
                <c:ptCount val="44"/>
                <c:pt idx="0">
                  <c:v>546.107643395358</c:v>
                </c:pt>
                <c:pt idx="1">
                  <c:v>535.536486128192</c:v>
                </c:pt>
                <c:pt idx="2">
                  <c:v>546.574205543657</c:v>
                </c:pt>
                <c:pt idx="3">
                  <c:v>494.800310166265</c:v>
                </c:pt>
                <c:pt idx="4">
                  <c:v>534.765793260256</c:v>
                </c:pt>
                <c:pt idx="5">
                  <c:v>524.356133477128</c:v>
                </c:pt>
                <c:pt idx="6">
                  <c:v>535.103551317627</c:v>
                </c:pt>
                <c:pt idx="7">
                  <c:v>484.361437666946</c:v>
                </c:pt>
                <c:pt idx="8">
                  <c:v>523.423943125154</c:v>
                </c:pt>
                <c:pt idx="9">
                  <c:v>513.175780826064</c:v>
                </c:pt>
                <c:pt idx="10">
                  <c:v>523.632897091597</c:v>
                </c:pt>
                <c:pt idx="11">
                  <c:v>473.922565167627</c:v>
                </c:pt>
                <c:pt idx="12">
                  <c:v>512.082092990052</c:v>
                </c:pt>
                <c:pt idx="13">
                  <c:v>501.995428175</c:v>
                </c:pt>
                <c:pt idx="14">
                  <c:v>512.162242865567</c:v>
                </c:pt>
                <c:pt idx="15">
                  <c:v>463.483692668308</c:v>
                </c:pt>
                <c:pt idx="16">
                  <c:v>500.74024285495</c:v>
                </c:pt>
                <c:pt idx="17">
                  <c:v>490.815075523936</c:v>
                </c:pt>
                <c:pt idx="18">
                  <c:v>500.691588639537</c:v>
                </c:pt>
                <c:pt idx="19">
                  <c:v>453.044820168989</c:v>
                </c:pt>
                <c:pt idx="20">
                  <c:v>489.398392719848</c:v>
                </c:pt>
                <c:pt idx="21">
                  <c:v>479.634722872872</c:v>
                </c:pt>
                <c:pt idx="22">
                  <c:v>489.220934413508</c:v>
                </c:pt>
                <c:pt idx="23">
                  <c:v>442.60594766967</c:v>
                </c:pt>
                <c:pt idx="24">
                  <c:v>478.056542584746</c:v>
                </c:pt>
                <c:pt idx="25">
                  <c:v>468.454370221808</c:v>
                </c:pt>
                <c:pt idx="26">
                  <c:v>477.750280187478</c:v>
                </c:pt>
                <c:pt idx="27">
                  <c:v>432.167075170351</c:v>
                </c:pt>
                <c:pt idx="28">
                  <c:v>466.714692449644</c:v>
                </c:pt>
                <c:pt idx="29">
                  <c:v>457.274017570744</c:v>
                </c:pt>
                <c:pt idx="30">
                  <c:v>466.279625961448</c:v>
                </c:pt>
                <c:pt idx="31">
                  <c:v>421.728202671032</c:v>
                </c:pt>
                <c:pt idx="32">
                  <c:v>455.372842314542</c:v>
                </c:pt>
                <c:pt idx="33">
                  <c:v>446.09366491968</c:v>
                </c:pt>
                <c:pt idx="34">
                  <c:v>454.808971735418</c:v>
                </c:pt>
                <c:pt idx="35">
                  <c:v>411.289330171712</c:v>
                </c:pt>
                <c:pt idx="36">
                  <c:v>444.03099217944</c:v>
                </c:pt>
                <c:pt idx="37">
                  <c:v>434.913312268617</c:v>
                </c:pt>
                <c:pt idx="38">
                  <c:v>443.338317509388</c:v>
                </c:pt>
                <c:pt idx="39">
                  <c:v>400.850457672393</c:v>
                </c:pt>
                <c:pt idx="40">
                  <c:v>432.689142044338</c:v>
                </c:pt>
                <c:pt idx="41">
                  <c:v>423.732959617553</c:v>
                </c:pt>
                <c:pt idx="42">
                  <c:v>431.867663283358</c:v>
                </c:pt>
                <c:pt idx="43">
                  <c:v>390.4115851730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Catemu1!$M$55:$M$98</c:f>
              <c:numCache>
                <c:formatCode>General</c:formatCode>
                <c:ptCount val="44"/>
                <c:pt idx="24">
                  <c:v>478.056542584746</c:v>
                </c:pt>
                <c:pt idx="25">
                  <c:v>468.454370221808</c:v>
                </c:pt>
                <c:pt idx="26">
                  <c:v>477.750280187478</c:v>
                </c:pt>
                <c:pt idx="27">
                  <c:v>432.167075170351</c:v>
                </c:pt>
                <c:pt idx="28">
                  <c:v>466.714692449644</c:v>
                </c:pt>
                <c:pt idx="29">
                  <c:v>457.274017570744</c:v>
                </c:pt>
                <c:pt idx="30">
                  <c:v>466.279625961448</c:v>
                </c:pt>
                <c:pt idx="31">
                  <c:v>421.728202671032</c:v>
                </c:pt>
                <c:pt idx="32">
                  <c:v>455.372842314542</c:v>
                </c:pt>
                <c:pt idx="33">
                  <c:v>446.09366491968</c:v>
                </c:pt>
                <c:pt idx="34">
                  <c:v>454.808971735418</c:v>
                </c:pt>
                <c:pt idx="35">
                  <c:v>411.289330171712</c:v>
                </c:pt>
                <c:pt idx="36">
                  <c:v>444.03099217944</c:v>
                </c:pt>
                <c:pt idx="37">
                  <c:v>434.913312268617</c:v>
                </c:pt>
                <c:pt idx="38">
                  <c:v>443.338317509388</c:v>
                </c:pt>
                <c:pt idx="39">
                  <c:v>400.850457672393</c:v>
                </c:pt>
                <c:pt idx="40">
                  <c:v>432.689142044338</c:v>
                </c:pt>
                <c:pt idx="41">
                  <c:v>423.732959617553</c:v>
                </c:pt>
                <c:pt idx="42">
                  <c:v>431.867663283358</c:v>
                </c:pt>
                <c:pt idx="43">
                  <c:v>390.411585173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7850"/>
        <c:axId val="77947493"/>
      </c:lineChart>
      <c:catAx>
        <c:axId val="9656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493"/>
        <c:crossesAt val="0"/>
        <c:auto val="1"/>
        <c:lblAlgn val="ctr"/>
        <c:lblOffset val="100"/>
        <c:noMultiLvlLbl val="0"/>
      </c:catAx>
      <c:valAx>
        <c:axId val="779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8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emu1!$H$35:$H$54</c:f>
              <c:numCache>
                <c:formatCode>General</c:formatCode>
                <c:ptCount val="20"/>
                <c:pt idx="0">
                  <c:v>575.872909656814</c:v>
                </c:pt>
                <c:pt idx="1">
                  <c:v>587.072469620531</c:v>
                </c:pt>
                <c:pt idx="2">
                  <c:v>611.046692919747</c:v>
                </c:pt>
                <c:pt idx="3">
                  <c:v>551.200234710834</c:v>
                </c:pt>
                <c:pt idx="4">
                  <c:v>620.04275357777</c:v>
                </c:pt>
                <c:pt idx="5">
                  <c:v>604.558466346409</c:v>
                </c:pt>
                <c:pt idx="6">
                  <c:v>592.260154341866</c:v>
                </c:pt>
                <c:pt idx="7">
                  <c:v>587.698628630875</c:v>
                </c:pt>
                <c:pt idx="8">
                  <c:v>554.620457038526</c:v>
                </c:pt>
                <c:pt idx="9">
                  <c:v>582.20420916844</c:v>
                </c:pt>
                <c:pt idx="10">
                  <c:v>537.449943851759</c:v>
                </c:pt>
                <c:pt idx="11">
                  <c:v>526.726093015179</c:v>
                </c:pt>
                <c:pt idx="12">
                  <c:v>483.811594167459</c:v>
                </c:pt>
                <c:pt idx="13">
                  <c:v>523.586379235099</c:v>
                </c:pt>
                <c:pt idx="14">
                  <c:v>540.35507868339</c:v>
                </c:pt>
                <c:pt idx="15">
                  <c:v>557.584793414048</c:v>
                </c:pt>
                <c:pt idx="16">
                  <c:v>585.666666623766</c:v>
                </c:pt>
                <c:pt idx="17">
                  <c:v>522.592856693856</c:v>
                </c:pt>
                <c:pt idx="18">
                  <c:v>538.902511267574</c:v>
                </c:pt>
                <c:pt idx="19">
                  <c:v>596.8046312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2690"/>
        <c:axId val="67063739"/>
      </c:lineChart>
      <c:catAx>
        <c:axId val="9894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739"/>
        <c:crossesAt val="0"/>
        <c:auto val="1"/>
        <c:lblAlgn val="ctr"/>
        <c:lblOffset val="100"/>
        <c:noMultiLvlLbl val="0"/>
      </c:catAx>
      <c:valAx>
        <c:axId val="670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481.913008423198</c:v>
                </c:pt>
                <c:pt idx="1">
                  <c:v>413.973336481608</c:v>
                </c:pt>
                <c:pt idx="2">
                  <c:v>388.755435909908</c:v>
                </c:pt>
                <c:pt idx="3">
                  <c:v>353.712346846885</c:v>
                </c:pt>
                <c:pt idx="4">
                  <c:v>361.325230633666</c:v>
                </c:pt>
                <c:pt idx="5">
                  <c:v>407.456458038003</c:v>
                </c:pt>
                <c:pt idx="6">
                  <c:v>556.955652150326</c:v>
                </c:pt>
                <c:pt idx="7">
                  <c:v>433.465739120726</c:v>
                </c:pt>
                <c:pt idx="8">
                  <c:v>380.711276654326</c:v>
                </c:pt>
                <c:pt idx="9">
                  <c:v>437.237076972155</c:v>
                </c:pt>
                <c:pt idx="10">
                  <c:v>305.729777486938</c:v>
                </c:pt>
                <c:pt idx="11">
                  <c:v>403.474159901389</c:v>
                </c:pt>
                <c:pt idx="12">
                  <c:v>328.577051197635</c:v>
                </c:pt>
                <c:pt idx="13">
                  <c:v>378.888281604987</c:v>
                </c:pt>
                <c:pt idx="14">
                  <c:v>443.454693223865</c:v>
                </c:pt>
                <c:pt idx="15">
                  <c:v>333.538638851815</c:v>
                </c:pt>
                <c:pt idx="16">
                  <c:v>516.961227217612</c:v>
                </c:pt>
                <c:pt idx="17">
                  <c:v>431.932641029685</c:v>
                </c:pt>
                <c:pt idx="18">
                  <c:v>374.592235355401</c:v>
                </c:pt>
                <c:pt idx="19">
                  <c:v>545.296909405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8612"/>
        <c:axId val="72142332"/>
      </c:lineChart>
      <c:catAx>
        <c:axId val="4941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332"/>
        <c:crossesAt val="0"/>
        <c:auto val="1"/>
        <c:lblAlgn val="ctr"/>
        <c:lblOffset val="100"/>
        <c:noMultiLvlLbl val="0"/>
      </c:catAx>
      <c:valAx>
        <c:axId val="721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H$3:$H$7</c:f>
              <c:numCache>
                <c:formatCode>General</c:formatCode>
                <c:ptCount val="5"/>
                <c:pt idx="0">
                  <c:v>588</c:v>
                </c:pt>
                <c:pt idx="1">
                  <c:v>633.1</c:v>
                </c:pt>
                <c:pt idx="2">
                  <c:v>566.3</c:v>
                </c:pt>
                <c:pt idx="3">
                  <c:v>494</c:v>
                </c:pt>
                <c:pt idx="4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769"/>
        <c:axId val="46396468"/>
      </c:lineChart>
      <c:catAx>
        <c:axId val="619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468"/>
        <c:crossesAt val="0"/>
        <c:auto val="1"/>
        <c:lblAlgn val="ctr"/>
        <c:lblOffset val="100"/>
        <c:noMultiLvlLbl val="0"/>
      </c:catAx>
      <c:valAx>
        <c:axId val="463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I$3:$I$7</c:f>
              <c:numCache>
                <c:formatCode>General</c:formatCode>
                <c:ptCount val="5"/>
                <c:pt idx="0">
                  <c:v>590.9</c:v>
                </c:pt>
                <c:pt idx="1">
                  <c:v>608.5</c:v>
                </c:pt>
                <c:pt idx="2">
                  <c:v>586</c:v>
                </c:pt>
                <c:pt idx="3">
                  <c:v>527</c:v>
                </c:pt>
                <c:pt idx="4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2886"/>
        <c:axId val="17841936"/>
      </c:lineChart>
      <c:catAx>
        <c:axId val="3751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936"/>
        <c:crossesAt val="0"/>
        <c:auto val="1"/>
        <c:lblAlgn val="ctr"/>
        <c:lblOffset val="100"/>
        <c:noMultiLvlLbl val="0"/>
      </c:catAx>
      <c:valAx>
        <c:axId val="178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88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J$3:$J$7</c:f>
              <c:numCache>
                <c:formatCode>General</c:formatCode>
                <c:ptCount val="5"/>
                <c:pt idx="0">
                  <c:v>631</c:v>
                </c:pt>
                <c:pt idx="1">
                  <c:v>611.6</c:v>
                </c:pt>
                <c:pt idx="2">
                  <c:v>555</c:v>
                </c:pt>
                <c:pt idx="3">
                  <c:v>558</c:v>
                </c:pt>
                <c:pt idx="4">
                  <c:v>5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3654"/>
        <c:axId val="96365895"/>
      </c:lineChart>
      <c:catAx>
        <c:axId val="8985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895"/>
        <c:crossesAt val="0"/>
        <c:auto val="1"/>
        <c:lblAlgn val="ctr"/>
        <c:lblOffset val="100"/>
        <c:noMultiLvlLbl val="0"/>
      </c:catAx>
      <c:valAx>
        <c:axId val="963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65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K$3:$K$7</c:f>
              <c:numCache>
                <c:formatCode>General</c:formatCode>
                <c:ptCount val="5"/>
                <c:pt idx="0">
                  <c:v>518</c:v>
                </c:pt>
                <c:pt idx="1">
                  <c:v>552.3</c:v>
                </c:pt>
                <c:pt idx="2">
                  <c:v>495</c:v>
                </c:pt>
                <c:pt idx="3">
                  <c:v>524</c:v>
                </c:pt>
                <c:pt idx="4">
                  <c:v>560.857524257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8694"/>
        <c:axId val="34768368"/>
      </c:lineChart>
      <c:catAx>
        <c:axId val="7386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368"/>
        <c:crossesAt val="0"/>
        <c:auto val="1"/>
        <c:lblAlgn val="ctr"/>
        <c:lblOffset val="100"/>
        <c:noMultiLvlLbl val="0"/>
      </c:catAx>
      <c:valAx>
        <c:axId val="347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6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746</c:v>
                </c:pt>
                <c:pt idx="1">
                  <c:v>742.8</c:v>
                </c:pt>
                <c:pt idx="2">
                  <c:v>968</c:v>
                </c:pt>
                <c:pt idx="3">
                  <c:v>685</c:v>
                </c:pt>
                <c:pt idx="4">
                  <c:v>712.1</c:v>
                </c:pt>
                <c:pt idx="5">
                  <c:v>785</c:v>
                </c:pt>
                <c:pt idx="6">
                  <c:v>865.2</c:v>
                </c:pt>
                <c:pt idx="7">
                  <c:v>693</c:v>
                </c:pt>
                <c:pt idx="8">
                  <c:v>683.7</c:v>
                </c:pt>
                <c:pt idx="9">
                  <c:v>777</c:v>
                </c:pt>
                <c:pt idx="10">
                  <c:v>852</c:v>
                </c:pt>
                <c:pt idx="11">
                  <c:v>719</c:v>
                </c:pt>
                <c:pt idx="12">
                  <c:v>600</c:v>
                </c:pt>
                <c:pt idx="13">
                  <c:v>724</c:v>
                </c:pt>
                <c:pt idx="14">
                  <c:v>809</c:v>
                </c:pt>
                <c:pt idx="15">
                  <c:v>666</c:v>
                </c:pt>
                <c:pt idx="16">
                  <c:v>760</c:v>
                </c:pt>
                <c:pt idx="17">
                  <c:v>830</c:v>
                </c:pt>
                <c:pt idx="18">
                  <c:v>830.5</c:v>
                </c:pt>
                <c:pt idx="19">
                  <c:v>707.593981977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0834"/>
        <c:axId val="10181586"/>
      </c:lineChart>
      <c:catAx>
        <c:axId val="5526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586"/>
        <c:crossesAt val="0"/>
        <c:auto val="1"/>
        <c:lblAlgn val="ctr"/>
        <c:lblOffset val="100"/>
        <c:noMultiLvlLbl val="0"/>
      </c:catAx>
      <c:valAx>
        <c:axId val="101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685.769303920358</c:v>
                </c:pt>
                <c:pt idx="1">
                  <c:v>754.150562476185</c:v>
                </c:pt>
                <c:pt idx="2">
                  <c:v>843.488316873898</c:v>
                </c:pt>
                <c:pt idx="3">
                  <c:v>675.526503531385</c:v>
                </c:pt>
                <c:pt idx="4">
                  <c:v>680.210943509066</c:v>
                </c:pt>
                <c:pt idx="5">
                  <c:v>748.025540728771</c:v>
                </c:pt>
                <c:pt idx="6">
                  <c:v>836.623778273545</c:v>
                </c:pt>
                <c:pt idx="7">
                  <c:v>670.017676016081</c:v>
                </c:pt>
                <c:pt idx="8">
                  <c:v>674.652583097774</c:v>
                </c:pt>
                <c:pt idx="9">
                  <c:v>741.900518981357</c:v>
                </c:pt>
                <c:pt idx="10">
                  <c:v>829.759239673193</c:v>
                </c:pt>
                <c:pt idx="11">
                  <c:v>664.508848500776</c:v>
                </c:pt>
                <c:pt idx="12">
                  <c:v>669.094222686482</c:v>
                </c:pt>
                <c:pt idx="13">
                  <c:v>735.775497233943</c:v>
                </c:pt>
                <c:pt idx="14">
                  <c:v>822.89470107284</c:v>
                </c:pt>
                <c:pt idx="15">
                  <c:v>659.000020985472</c:v>
                </c:pt>
                <c:pt idx="16">
                  <c:v>663.53586227519</c:v>
                </c:pt>
                <c:pt idx="17">
                  <c:v>729.650475486529</c:v>
                </c:pt>
                <c:pt idx="18">
                  <c:v>816.030162472487</c:v>
                </c:pt>
                <c:pt idx="19">
                  <c:v>653.491193470167</c:v>
                </c:pt>
                <c:pt idx="20">
                  <c:v>657.977501863898</c:v>
                </c:pt>
                <c:pt idx="21">
                  <c:v>723.525453739115</c:v>
                </c:pt>
                <c:pt idx="22">
                  <c:v>809.165623872134</c:v>
                </c:pt>
                <c:pt idx="23">
                  <c:v>647.982365954863</c:v>
                </c:pt>
                <c:pt idx="24">
                  <c:v>652.419141452606</c:v>
                </c:pt>
                <c:pt idx="25">
                  <c:v>717.400431991702</c:v>
                </c:pt>
                <c:pt idx="26">
                  <c:v>802.301085271782</c:v>
                </c:pt>
                <c:pt idx="27">
                  <c:v>642.473538439558</c:v>
                </c:pt>
                <c:pt idx="28">
                  <c:v>646.860781041313</c:v>
                </c:pt>
                <c:pt idx="29">
                  <c:v>711.275410244288</c:v>
                </c:pt>
                <c:pt idx="30">
                  <c:v>795.436546671429</c:v>
                </c:pt>
                <c:pt idx="31">
                  <c:v>636.964710924253</c:v>
                </c:pt>
                <c:pt idx="32">
                  <c:v>641.302420630021</c:v>
                </c:pt>
                <c:pt idx="33">
                  <c:v>705.150388496874</c:v>
                </c:pt>
                <c:pt idx="34">
                  <c:v>788.572008071076</c:v>
                </c:pt>
                <c:pt idx="35">
                  <c:v>631.455883408949</c:v>
                </c:pt>
                <c:pt idx="36">
                  <c:v>635.744060218729</c:v>
                </c:pt>
                <c:pt idx="37">
                  <c:v>699.02536674946</c:v>
                </c:pt>
                <c:pt idx="38">
                  <c:v>781.707469470724</c:v>
                </c:pt>
                <c:pt idx="39">
                  <c:v>625.947055893644</c:v>
                </c:pt>
                <c:pt idx="40">
                  <c:v>630.185699807437</c:v>
                </c:pt>
                <c:pt idx="41">
                  <c:v>692.900345002046</c:v>
                </c:pt>
                <c:pt idx="42">
                  <c:v>774.842930870371</c:v>
                </c:pt>
                <c:pt idx="43">
                  <c:v>620.43822837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652.419141452606</c:v>
                </c:pt>
                <c:pt idx="25">
                  <c:v>717.400431991702</c:v>
                </c:pt>
                <c:pt idx="26">
                  <c:v>787.099792248401</c:v>
                </c:pt>
                <c:pt idx="27">
                  <c:v>642.473538439558</c:v>
                </c:pt>
                <c:pt idx="28">
                  <c:v>646.860781041313</c:v>
                </c:pt>
                <c:pt idx="29">
                  <c:v>711.275410244288</c:v>
                </c:pt>
                <c:pt idx="30">
                  <c:v>746</c:v>
                </c:pt>
                <c:pt idx="31">
                  <c:v>636.964710924253</c:v>
                </c:pt>
                <c:pt idx="32">
                  <c:v>641.302420630021</c:v>
                </c:pt>
                <c:pt idx="33">
                  <c:v>705.150388496874</c:v>
                </c:pt>
                <c:pt idx="34">
                  <c:v>746</c:v>
                </c:pt>
                <c:pt idx="35">
                  <c:v>631.455883408949</c:v>
                </c:pt>
                <c:pt idx="36">
                  <c:v>635.744060218729</c:v>
                </c:pt>
                <c:pt idx="37">
                  <c:v>699.02536674946</c:v>
                </c:pt>
                <c:pt idx="38">
                  <c:v>746</c:v>
                </c:pt>
                <c:pt idx="39">
                  <c:v>625.947055893644</c:v>
                </c:pt>
                <c:pt idx="40">
                  <c:v>630.185699807437</c:v>
                </c:pt>
                <c:pt idx="41">
                  <c:v>692.900345002046</c:v>
                </c:pt>
                <c:pt idx="42">
                  <c:v>746</c:v>
                </c:pt>
                <c:pt idx="43">
                  <c:v>620.43822837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6839"/>
        <c:axId val="88232532"/>
      </c:lineChart>
      <c:catAx>
        <c:axId val="4228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532"/>
        <c:crossesAt val="0"/>
        <c:auto val="1"/>
        <c:lblAlgn val="ctr"/>
        <c:lblOffset val="100"/>
        <c:noMultiLvlLbl val="0"/>
      </c:catAx>
      <c:valAx>
        <c:axId val="882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8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807.177516602558</c:v>
                </c:pt>
                <c:pt idx="1">
                  <c:v>729.358741695153</c:v>
                </c:pt>
                <c:pt idx="2">
                  <c:v>848.088039318011</c:v>
                </c:pt>
                <c:pt idx="3">
                  <c:v>747.839377896542</c:v>
                </c:pt>
                <c:pt idx="4">
                  <c:v>770.497465915123</c:v>
                </c:pt>
                <c:pt idx="5">
                  <c:v>770.795116088712</c:v>
                </c:pt>
                <c:pt idx="6">
                  <c:v>758.02249134085</c:v>
                </c:pt>
                <c:pt idx="7">
                  <c:v>756.573268441319</c:v>
                </c:pt>
                <c:pt idx="8">
                  <c:v>739.768455899691</c:v>
                </c:pt>
                <c:pt idx="9">
                  <c:v>762.939879236853</c:v>
                </c:pt>
                <c:pt idx="10">
                  <c:v>746.457654441059</c:v>
                </c:pt>
                <c:pt idx="11">
                  <c:v>784.958412711845</c:v>
                </c:pt>
                <c:pt idx="12">
                  <c:v>649.204436945758</c:v>
                </c:pt>
                <c:pt idx="13">
                  <c:v>710.898935093283</c:v>
                </c:pt>
                <c:pt idx="14">
                  <c:v>708.784322115982</c:v>
                </c:pt>
                <c:pt idx="15">
                  <c:v>727.096387852697</c:v>
                </c:pt>
                <c:pt idx="16">
                  <c:v>822.325620131293</c:v>
                </c:pt>
                <c:pt idx="17">
                  <c:v>814.980823380422</c:v>
                </c:pt>
                <c:pt idx="18">
                  <c:v>727.620988278521</c:v>
                </c:pt>
                <c:pt idx="19">
                  <c:v>772.50604859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2438"/>
        <c:axId val="63065144"/>
      </c:lineChart>
      <c:catAx>
        <c:axId val="1995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144"/>
        <c:crossesAt val="0"/>
        <c:auto val="1"/>
        <c:lblAlgn val="ctr"/>
        <c:lblOffset val="100"/>
        <c:noMultiLvlLbl val="0"/>
      </c:catAx>
      <c:valAx>
        <c:axId val="630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746</c:v>
                </c:pt>
                <c:pt idx="1">
                  <c:v>712.1</c:v>
                </c:pt>
                <c:pt idx="2">
                  <c:v>683.7</c:v>
                </c:pt>
                <c:pt idx="3">
                  <c:v>600</c:v>
                </c:pt>
                <c:pt idx="4">
                  <c:v>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2158"/>
        <c:axId val="14208681"/>
      </c:lineChart>
      <c:catAx>
        <c:axId val="7681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681"/>
        <c:crossesAt val="0"/>
        <c:auto val="1"/>
        <c:lblAlgn val="ctr"/>
        <c:lblOffset val="100"/>
        <c:noMultiLvlLbl val="0"/>
      </c:catAx>
      <c:valAx>
        <c:axId val="142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1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097832454599"/>
          <c:y val="0.191995521970333"/>
          <c:w val="0.729154462019137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742.8</c:v>
                </c:pt>
                <c:pt idx="1">
                  <c:v>785</c:v>
                </c:pt>
                <c:pt idx="2">
                  <c:v>777</c:v>
                </c:pt>
                <c:pt idx="3">
                  <c:v>724</c:v>
                </c:pt>
                <c:pt idx="4">
                  <c:v>8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7568"/>
        <c:axId val="88379273"/>
      </c:lineChart>
      <c:catAx>
        <c:axId val="8968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273"/>
        <c:crossesAt val="0"/>
        <c:auto val="1"/>
        <c:lblAlgn val="ctr"/>
        <c:lblOffset val="100"/>
        <c:noMultiLvlLbl val="0"/>
      </c:catAx>
      <c:valAx>
        <c:axId val="883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5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102505259132"/>
          <c:y val="0.219703330534565"/>
          <c:w val="0.724995218971123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968</c:v>
                </c:pt>
                <c:pt idx="1">
                  <c:v>865.2</c:v>
                </c:pt>
                <c:pt idx="2">
                  <c:v>852</c:v>
                </c:pt>
                <c:pt idx="3">
                  <c:v>809</c:v>
                </c:pt>
                <c:pt idx="4">
                  <c:v>8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2068"/>
        <c:axId val="70314430"/>
      </c:lineChart>
      <c:catAx>
        <c:axId val="1908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430"/>
        <c:crossesAt val="0"/>
        <c:auto val="1"/>
        <c:lblAlgn val="ctr"/>
        <c:lblOffset val="100"/>
        <c:noMultiLvlLbl val="0"/>
      </c:catAx>
      <c:valAx>
        <c:axId val="703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06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440</c:v>
                </c:pt>
                <c:pt idx="1">
                  <c:v>329.9</c:v>
                </c:pt>
                <c:pt idx="2">
                  <c:v>347.6</c:v>
                </c:pt>
                <c:pt idx="3">
                  <c:v>300</c:v>
                </c:pt>
                <c:pt idx="4">
                  <c:v>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0397"/>
        <c:axId val="61807225"/>
      </c:lineChart>
      <c:catAx>
        <c:axId val="5249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225"/>
        <c:crossesAt val="0"/>
        <c:auto val="1"/>
        <c:lblAlgn val="ctr"/>
        <c:lblOffset val="100"/>
        <c:noMultiLvlLbl val="0"/>
      </c:catAx>
      <c:valAx>
        <c:axId val="618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3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5146443514644"/>
          <c:y val="0.222502099076406"/>
          <c:w val="0.70125523012552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685</c:v>
                </c:pt>
                <c:pt idx="1">
                  <c:v>693</c:v>
                </c:pt>
                <c:pt idx="2">
                  <c:v>719</c:v>
                </c:pt>
                <c:pt idx="3">
                  <c:v>666</c:v>
                </c:pt>
                <c:pt idx="4">
                  <c:v>707.593981977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0869"/>
        <c:axId val="85742961"/>
      </c:lineChart>
      <c:catAx>
        <c:axId val="8036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961"/>
        <c:crossesAt val="0"/>
        <c:auto val="1"/>
        <c:lblAlgn val="ctr"/>
        <c:lblOffset val="100"/>
        <c:noMultiLvlLbl val="0"/>
      </c:catAx>
      <c:valAx>
        <c:axId val="8574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86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667</c:v>
                </c:pt>
                <c:pt idx="1">
                  <c:v>699.8</c:v>
                </c:pt>
                <c:pt idx="2">
                  <c:v>758</c:v>
                </c:pt>
                <c:pt idx="3">
                  <c:v>574</c:v>
                </c:pt>
                <c:pt idx="4">
                  <c:v>677</c:v>
                </c:pt>
                <c:pt idx="5">
                  <c:v>617.2</c:v>
                </c:pt>
                <c:pt idx="6">
                  <c:v>687.3</c:v>
                </c:pt>
                <c:pt idx="7">
                  <c:v>555.5</c:v>
                </c:pt>
                <c:pt idx="8">
                  <c:v>618</c:v>
                </c:pt>
                <c:pt idx="9">
                  <c:v>665</c:v>
                </c:pt>
                <c:pt idx="10">
                  <c:v>308</c:v>
                </c:pt>
                <c:pt idx="11">
                  <c:v>622</c:v>
                </c:pt>
                <c:pt idx="12">
                  <c:v>514</c:v>
                </c:pt>
                <c:pt idx="13">
                  <c:v>624</c:v>
                </c:pt>
                <c:pt idx="14">
                  <c:v>665</c:v>
                </c:pt>
                <c:pt idx="15">
                  <c:v>627</c:v>
                </c:pt>
                <c:pt idx="16">
                  <c:v>619</c:v>
                </c:pt>
                <c:pt idx="17">
                  <c:v>768</c:v>
                </c:pt>
                <c:pt idx="18">
                  <c:v>486.5</c:v>
                </c:pt>
                <c:pt idx="19">
                  <c:v>587.63286369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7151"/>
        <c:axId val="47526787"/>
      </c:lineChart>
      <c:catAx>
        <c:axId val="9205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787"/>
        <c:crossesAt val="0"/>
        <c:auto val="1"/>
        <c:lblAlgn val="ctr"/>
        <c:lblOffset val="100"/>
        <c:noMultiLvlLbl val="0"/>
      </c:catAx>
      <c:valAx>
        <c:axId val="475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1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579.406361790189</c:v>
                </c:pt>
                <c:pt idx="1">
                  <c:v>627.526432612389</c:v>
                </c:pt>
                <c:pt idx="2">
                  <c:v>536.721366154374</c:v>
                </c:pt>
                <c:pt idx="3">
                  <c:v>544.440054234405</c:v>
                </c:pt>
                <c:pt idx="4">
                  <c:v>564.323071043594</c:v>
                </c:pt>
                <c:pt idx="5">
                  <c:v>611.083452651481</c:v>
                </c:pt>
                <c:pt idx="6">
                  <c:v>522.565003323773</c:v>
                </c:pt>
                <c:pt idx="7">
                  <c:v>529.984789492537</c:v>
                </c:pt>
                <c:pt idx="8">
                  <c:v>549.239780296999</c:v>
                </c:pt>
                <c:pt idx="9">
                  <c:v>594.640472690573</c:v>
                </c:pt>
                <c:pt idx="10">
                  <c:v>508.408640493173</c:v>
                </c:pt>
                <c:pt idx="11">
                  <c:v>515.529524750669</c:v>
                </c:pt>
                <c:pt idx="12">
                  <c:v>534.156489550404</c:v>
                </c:pt>
                <c:pt idx="13">
                  <c:v>578.197492729664</c:v>
                </c:pt>
                <c:pt idx="14">
                  <c:v>494.252277662572</c:v>
                </c:pt>
                <c:pt idx="15">
                  <c:v>501.074260008801</c:v>
                </c:pt>
                <c:pt idx="16">
                  <c:v>519.07319880381</c:v>
                </c:pt>
                <c:pt idx="17">
                  <c:v>561.754512768756</c:v>
                </c:pt>
                <c:pt idx="18">
                  <c:v>480.095914831971</c:v>
                </c:pt>
                <c:pt idx="19">
                  <c:v>486.618995266933</c:v>
                </c:pt>
                <c:pt idx="20">
                  <c:v>503.989908057215</c:v>
                </c:pt>
                <c:pt idx="21">
                  <c:v>545.311532807848</c:v>
                </c:pt>
                <c:pt idx="22">
                  <c:v>465.939552001371</c:v>
                </c:pt>
                <c:pt idx="23">
                  <c:v>472.163730525064</c:v>
                </c:pt>
                <c:pt idx="24">
                  <c:v>488.90661731062</c:v>
                </c:pt>
                <c:pt idx="25">
                  <c:v>528.86855284694</c:v>
                </c:pt>
                <c:pt idx="26">
                  <c:v>451.783189170771</c:v>
                </c:pt>
                <c:pt idx="27">
                  <c:v>457.708465783196</c:v>
                </c:pt>
                <c:pt idx="28">
                  <c:v>473.823326564025</c:v>
                </c:pt>
                <c:pt idx="29">
                  <c:v>512.425572886032</c:v>
                </c:pt>
                <c:pt idx="30">
                  <c:v>437.62682634017</c:v>
                </c:pt>
                <c:pt idx="31">
                  <c:v>443.253201041328</c:v>
                </c:pt>
                <c:pt idx="32">
                  <c:v>458.74003581743</c:v>
                </c:pt>
                <c:pt idx="33">
                  <c:v>495.982592925124</c:v>
                </c:pt>
                <c:pt idx="34">
                  <c:v>423.47046350957</c:v>
                </c:pt>
                <c:pt idx="35">
                  <c:v>428.79793629946</c:v>
                </c:pt>
                <c:pt idx="36">
                  <c:v>443.656745070836</c:v>
                </c:pt>
                <c:pt idx="37">
                  <c:v>479.539612964215</c:v>
                </c:pt>
                <c:pt idx="38">
                  <c:v>409.314100678969</c:v>
                </c:pt>
                <c:pt idx="39">
                  <c:v>414.342671557592</c:v>
                </c:pt>
                <c:pt idx="40">
                  <c:v>428.573454324241</c:v>
                </c:pt>
                <c:pt idx="41">
                  <c:v>463.096633003307</c:v>
                </c:pt>
                <c:pt idx="42">
                  <c:v>395.157737848369</c:v>
                </c:pt>
                <c:pt idx="43">
                  <c:v>399.88740681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488.90661731062</c:v>
                </c:pt>
                <c:pt idx="25">
                  <c:v>528.86855284694</c:v>
                </c:pt>
                <c:pt idx="26">
                  <c:v>451.783189170771</c:v>
                </c:pt>
                <c:pt idx="27">
                  <c:v>457.708465783196</c:v>
                </c:pt>
                <c:pt idx="28">
                  <c:v>473.823326564025</c:v>
                </c:pt>
                <c:pt idx="29">
                  <c:v>512.425572886032</c:v>
                </c:pt>
                <c:pt idx="30">
                  <c:v>437.62682634017</c:v>
                </c:pt>
                <c:pt idx="31">
                  <c:v>443.253201041328</c:v>
                </c:pt>
                <c:pt idx="32">
                  <c:v>458.74003581743</c:v>
                </c:pt>
                <c:pt idx="33">
                  <c:v>495.982592925124</c:v>
                </c:pt>
                <c:pt idx="34">
                  <c:v>423.47046350957</c:v>
                </c:pt>
                <c:pt idx="35">
                  <c:v>428.79793629946</c:v>
                </c:pt>
                <c:pt idx="36">
                  <c:v>443.656745070836</c:v>
                </c:pt>
                <c:pt idx="37">
                  <c:v>479.539612964215</c:v>
                </c:pt>
                <c:pt idx="38">
                  <c:v>409.314100678969</c:v>
                </c:pt>
                <c:pt idx="39">
                  <c:v>414.342671557592</c:v>
                </c:pt>
                <c:pt idx="40">
                  <c:v>428.573454324241</c:v>
                </c:pt>
                <c:pt idx="41">
                  <c:v>463.096633003307</c:v>
                </c:pt>
                <c:pt idx="42">
                  <c:v>395.157737848369</c:v>
                </c:pt>
                <c:pt idx="43">
                  <c:v>399.88740681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9779"/>
        <c:axId val="48567691"/>
      </c:lineChart>
      <c:catAx>
        <c:axId val="3757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691"/>
        <c:crossesAt val="0"/>
        <c:auto val="1"/>
        <c:lblAlgn val="ctr"/>
        <c:lblOffset val="100"/>
        <c:noMultiLvlLbl val="0"/>
      </c:catAx>
      <c:valAx>
        <c:axId val="485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77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664.841294029235</c:v>
                </c:pt>
                <c:pt idx="1">
                  <c:v>639.855143598918</c:v>
                </c:pt>
                <c:pt idx="2">
                  <c:v>805.018341252222</c:v>
                </c:pt>
                <c:pt idx="3">
                  <c:v>596.999678475667</c:v>
                </c:pt>
                <c:pt idx="4">
                  <c:v>674.808929621877</c:v>
                </c:pt>
                <c:pt idx="5">
                  <c:v>564.330658229855</c:v>
                </c:pt>
                <c:pt idx="6">
                  <c:v>729.932857444132</c:v>
                </c:pt>
                <c:pt idx="7">
                  <c:v>577.758399639779</c:v>
                </c:pt>
                <c:pt idx="8">
                  <c:v>615.999879625288</c:v>
                </c:pt>
                <c:pt idx="9">
                  <c:v>608.036111022121</c:v>
                </c:pt>
                <c:pt idx="10">
                  <c:v>327.105077975837</c:v>
                </c:pt>
                <c:pt idx="11">
                  <c:v>646.92299653635</c:v>
                </c:pt>
                <c:pt idx="12">
                  <c:v>512.336469461809</c:v>
                </c:pt>
                <c:pt idx="13">
                  <c:v>570.548170342562</c:v>
                </c:pt>
                <c:pt idx="14">
                  <c:v>706.249600175102</c:v>
                </c:pt>
                <c:pt idx="15">
                  <c:v>652.123342167671</c:v>
                </c:pt>
                <c:pt idx="16">
                  <c:v>616.996643184553</c:v>
                </c:pt>
                <c:pt idx="17">
                  <c:v>702.213132729307</c:v>
                </c:pt>
                <c:pt idx="18">
                  <c:v>516.67733907547</c:v>
                </c:pt>
                <c:pt idx="19">
                  <c:v>611.1787991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5100"/>
        <c:axId val="58053020"/>
      </c:lineChart>
      <c:catAx>
        <c:axId val="8881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020"/>
        <c:crossesAt val="0"/>
        <c:auto val="1"/>
        <c:lblAlgn val="ctr"/>
        <c:lblOffset val="100"/>
        <c:noMultiLvlLbl val="0"/>
      </c:catAx>
      <c:valAx>
        <c:axId val="580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3281075028"/>
          <c:w val="0.730029048656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667</c:v>
                </c:pt>
                <c:pt idx="1">
                  <c:v>677</c:v>
                </c:pt>
                <c:pt idx="2">
                  <c:v>618</c:v>
                </c:pt>
                <c:pt idx="3">
                  <c:v>514</c:v>
                </c:pt>
                <c:pt idx="4">
                  <c:v>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6904"/>
        <c:axId val="9142990"/>
      </c:lineChart>
      <c:catAx>
        <c:axId val="5488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90"/>
        <c:crossesAt val="0"/>
        <c:auto val="1"/>
        <c:lblAlgn val="ctr"/>
        <c:lblOffset val="100"/>
        <c:noMultiLvlLbl val="0"/>
      </c:catAx>
      <c:valAx>
        <c:axId val="91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097832454599"/>
          <c:y val="0.191995521970333"/>
          <c:w val="0.729154462019137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699.8</c:v>
                </c:pt>
                <c:pt idx="1">
                  <c:v>617.2</c:v>
                </c:pt>
                <c:pt idx="2">
                  <c:v>665</c:v>
                </c:pt>
                <c:pt idx="3">
                  <c:v>624</c:v>
                </c:pt>
                <c:pt idx="4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2870"/>
        <c:axId val="86396298"/>
      </c:lineChart>
      <c:catAx>
        <c:axId val="9478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298"/>
        <c:crossesAt val="0"/>
        <c:auto val="1"/>
        <c:lblAlgn val="ctr"/>
        <c:lblOffset val="100"/>
        <c:noMultiLvlLbl val="0"/>
      </c:catAx>
      <c:valAx>
        <c:axId val="863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87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102505259132"/>
          <c:y val="0.219703330534565"/>
          <c:w val="0.724995218971123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758</c:v>
                </c:pt>
                <c:pt idx="1">
                  <c:v>687.3</c:v>
                </c:pt>
                <c:pt idx="2">
                  <c:v>308</c:v>
                </c:pt>
                <c:pt idx="3">
                  <c:v>665</c:v>
                </c:pt>
                <c:pt idx="4">
                  <c:v>4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7883"/>
        <c:axId val="27950643"/>
      </c:lineChart>
      <c:catAx>
        <c:axId val="3729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643"/>
        <c:crossesAt val="0"/>
        <c:auto val="1"/>
        <c:lblAlgn val="ctr"/>
        <c:lblOffset val="100"/>
        <c:noMultiLvlLbl val="0"/>
      </c:catAx>
      <c:valAx>
        <c:axId val="279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88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5146443514644"/>
          <c:y val="0.222502099076406"/>
          <c:w val="0.70125523012552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574</c:v>
                </c:pt>
                <c:pt idx="1">
                  <c:v>555.5</c:v>
                </c:pt>
                <c:pt idx="2">
                  <c:v>622</c:v>
                </c:pt>
                <c:pt idx="3">
                  <c:v>627</c:v>
                </c:pt>
                <c:pt idx="4">
                  <c:v>587.63286369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366"/>
        <c:axId val="24682652"/>
      </c:lineChart>
      <c:catAx>
        <c:axId val="565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652"/>
        <c:crossesAt val="0"/>
        <c:auto val="1"/>
        <c:lblAlgn val="ctr"/>
        <c:lblOffset val="100"/>
        <c:noMultiLvlLbl val="0"/>
      </c:catAx>
      <c:valAx>
        <c:axId val="246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886</c:v>
                </c:pt>
                <c:pt idx="1">
                  <c:v>880.3</c:v>
                </c:pt>
                <c:pt idx="2">
                  <c:v>684</c:v>
                </c:pt>
                <c:pt idx="3">
                  <c:v>548</c:v>
                </c:pt>
                <c:pt idx="4">
                  <c:v>694.1</c:v>
                </c:pt>
                <c:pt idx="5">
                  <c:v>611.6</c:v>
                </c:pt>
                <c:pt idx="6">
                  <c:v>477.8</c:v>
                </c:pt>
                <c:pt idx="7">
                  <c:v>586</c:v>
                </c:pt>
                <c:pt idx="8">
                  <c:v>570.3</c:v>
                </c:pt>
                <c:pt idx="9">
                  <c:v>633</c:v>
                </c:pt>
                <c:pt idx="10">
                  <c:v>277</c:v>
                </c:pt>
                <c:pt idx="11">
                  <c:v>532</c:v>
                </c:pt>
                <c:pt idx="12">
                  <c:v>553</c:v>
                </c:pt>
                <c:pt idx="13">
                  <c:v>604</c:v>
                </c:pt>
                <c:pt idx="14">
                  <c:v>550</c:v>
                </c:pt>
                <c:pt idx="15">
                  <c:v>603</c:v>
                </c:pt>
                <c:pt idx="16">
                  <c:v>674</c:v>
                </c:pt>
                <c:pt idx="17">
                  <c:v>631</c:v>
                </c:pt>
                <c:pt idx="18">
                  <c:v>413.5</c:v>
                </c:pt>
                <c:pt idx="19">
                  <c:v>748.709892317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1968"/>
        <c:axId val="56238623"/>
      </c:lineChart>
      <c:catAx>
        <c:axId val="8561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623"/>
        <c:crossesAt val="0"/>
        <c:auto val="1"/>
        <c:lblAlgn val="ctr"/>
        <c:lblOffset val="100"/>
        <c:noMultiLvlLbl val="0"/>
      </c:catAx>
      <c:valAx>
        <c:axId val="562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595.602240751193</c:v>
                </c:pt>
                <c:pt idx="1">
                  <c:v>584.948139539551</c:v>
                </c:pt>
                <c:pt idx="2">
                  <c:v>412.821910879809</c:v>
                </c:pt>
                <c:pt idx="3">
                  <c:v>511.779458758848</c:v>
                </c:pt>
                <c:pt idx="4">
                  <c:v>565.172618180219</c:v>
                </c:pt>
                <c:pt idx="5">
                  <c:v>554.676188075047</c:v>
                </c:pt>
                <c:pt idx="6">
                  <c:v>391.177722361347</c:v>
                </c:pt>
                <c:pt idx="7">
                  <c:v>484.590564031572</c:v>
                </c:pt>
                <c:pt idx="8">
                  <c:v>534.742995609245</c:v>
                </c:pt>
                <c:pt idx="9">
                  <c:v>524.404236610543</c:v>
                </c:pt>
                <c:pt idx="10">
                  <c:v>369.533533842886</c:v>
                </c:pt>
                <c:pt idx="11">
                  <c:v>457.401669304297</c:v>
                </c:pt>
                <c:pt idx="12">
                  <c:v>504.313373038271</c:v>
                </c:pt>
                <c:pt idx="13">
                  <c:v>494.132285146039</c:v>
                </c:pt>
                <c:pt idx="14">
                  <c:v>347.889345324425</c:v>
                </c:pt>
                <c:pt idx="15">
                  <c:v>430.21277457702</c:v>
                </c:pt>
                <c:pt idx="16">
                  <c:v>473.883750467297</c:v>
                </c:pt>
                <c:pt idx="17">
                  <c:v>463.860333681535</c:v>
                </c:pt>
                <c:pt idx="18">
                  <c:v>326.245156805964</c:v>
                </c:pt>
                <c:pt idx="19">
                  <c:v>403.023879849745</c:v>
                </c:pt>
                <c:pt idx="20">
                  <c:v>443.454127896323</c:v>
                </c:pt>
                <c:pt idx="21">
                  <c:v>433.588382217031</c:v>
                </c:pt>
                <c:pt idx="22">
                  <c:v>304.600968287502</c:v>
                </c:pt>
                <c:pt idx="23">
                  <c:v>375.834985122469</c:v>
                </c:pt>
                <c:pt idx="24">
                  <c:v>413.024505325349</c:v>
                </c:pt>
                <c:pt idx="25">
                  <c:v>403.316430752527</c:v>
                </c:pt>
                <c:pt idx="26">
                  <c:v>282.956779769041</c:v>
                </c:pt>
                <c:pt idx="27">
                  <c:v>348.646090395193</c:v>
                </c:pt>
                <c:pt idx="28">
                  <c:v>382.594882754375</c:v>
                </c:pt>
                <c:pt idx="29">
                  <c:v>373.044479288023</c:v>
                </c:pt>
                <c:pt idx="30">
                  <c:v>261.31259125058</c:v>
                </c:pt>
                <c:pt idx="31">
                  <c:v>321.457195667917</c:v>
                </c:pt>
                <c:pt idx="32">
                  <c:v>352.165260183401</c:v>
                </c:pt>
                <c:pt idx="33">
                  <c:v>342.772527823519</c:v>
                </c:pt>
                <c:pt idx="34">
                  <c:v>239.668402732119</c:v>
                </c:pt>
                <c:pt idx="35">
                  <c:v>294.268300940641</c:v>
                </c:pt>
                <c:pt idx="36">
                  <c:v>321.735637612426</c:v>
                </c:pt>
                <c:pt idx="37">
                  <c:v>312.500576359015</c:v>
                </c:pt>
                <c:pt idx="38">
                  <c:v>218.024214213657</c:v>
                </c:pt>
                <c:pt idx="39">
                  <c:v>267.079406213365</c:v>
                </c:pt>
                <c:pt idx="40">
                  <c:v>291.306015041452</c:v>
                </c:pt>
                <c:pt idx="41">
                  <c:v>282.228624894511</c:v>
                </c:pt>
                <c:pt idx="42">
                  <c:v>196.380025695196</c:v>
                </c:pt>
                <c:pt idx="43">
                  <c:v>239.890511486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413.024505325349</c:v>
                </c:pt>
                <c:pt idx="25">
                  <c:v>403.316430752527</c:v>
                </c:pt>
                <c:pt idx="26">
                  <c:v>282.956779769041</c:v>
                </c:pt>
                <c:pt idx="27">
                  <c:v>348.646090395193</c:v>
                </c:pt>
                <c:pt idx="28">
                  <c:v>382.594882754375</c:v>
                </c:pt>
                <c:pt idx="29">
                  <c:v>373.044479288023</c:v>
                </c:pt>
                <c:pt idx="30">
                  <c:v>261.31259125058</c:v>
                </c:pt>
                <c:pt idx="31">
                  <c:v>321.457195667917</c:v>
                </c:pt>
                <c:pt idx="32">
                  <c:v>352.165260183401</c:v>
                </c:pt>
                <c:pt idx="33">
                  <c:v>342.772527823519</c:v>
                </c:pt>
                <c:pt idx="34">
                  <c:v>239.668402732119</c:v>
                </c:pt>
                <c:pt idx="35">
                  <c:v>294.268300940641</c:v>
                </c:pt>
                <c:pt idx="36">
                  <c:v>321.735637612426</c:v>
                </c:pt>
                <c:pt idx="37">
                  <c:v>312.500576359015</c:v>
                </c:pt>
                <c:pt idx="38">
                  <c:v>218.024214213657</c:v>
                </c:pt>
                <c:pt idx="39">
                  <c:v>267.079406213365</c:v>
                </c:pt>
                <c:pt idx="40">
                  <c:v>291.306015041452</c:v>
                </c:pt>
                <c:pt idx="41">
                  <c:v>282.228624894511</c:v>
                </c:pt>
                <c:pt idx="42">
                  <c:v>196.380025695196</c:v>
                </c:pt>
                <c:pt idx="43">
                  <c:v>239.890511486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9583"/>
        <c:axId val="96616016"/>
      </c:lineChart>
      <c:catAx>
        <c:axId val="8612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016"/>
        <c:crossesAt val="0"/>
        <c:auto val="1"/>
        <c:lblAlgn val="ctr"/>
        <c:lblOffset val="100"/>
        <c:noMultiLvlLbl val="0"/>
      </c:catAx>
      <c:valAx>
        <c:axId val="966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5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7408247249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546.3</c:v>
                </c:pt>
                <c:pt idx="1">
                  <c:v>537.7</c:v>
                </c:pt>
                <c:pt idx="2">
                  <c:v>577</c:v>
                </c:pt>
                <c:pt idx="3">
                  <c:v>500</c:v>
                </c:pt>
                <c:pt idx="4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334"/>
        <c:axId val="42540452"/>
      </c:lineChart>
      <c:catAx>
        <c:axId val="270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452"/>
        <c:crossesAt val="0"/>
        <c:auto val="1"/>
        <c:lblAlgn val="ctr"/>
        <c:lblOffset val="100"/>
        <c:noMultiLvlLbl val="0"/>
      </c:catAx>
      <c:valAx>
        <c:axId val="425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797.312767557358</c:v>
                </c:pt>
                <c:pt idx="1">
                  <c:v>796.30940639652</c:v>
                </c:pt>
                <c:pt idx="2">
                  <c:v>865.379008277988</c:v>
                </c:pt>
                <c:pt idx="3">
                  <c:v>551.925637215116</c:v>
                </c:pt>
                <c:pt idx="4">
                  <c:v>624.621661356165</c:v>
                </c:pt>
                <c:pt idx="5">
                  <c:v>553.24643070784</c:v>
                </c:pt>
                <c:pt idx="6">
                  <c:v>604.500131805881</c:v>
                </c:pt>
                <c:pt idx="7">
                  <c:v>590.197852934412</c:v>
                </c:pt>
                <c:pt idx="8">
                  <c:v>513.213850268579</c:v>
                </c:pt>
                <c:pt idx="9">
                  <c:v>572.604628250594</c:v>
                </c:pt>
                <c:pt idx="10">
                  <c:v>350.453194872811</c:v>
                </c:pt>
                <c:pt idx="11">
                  <c:v>535.811020070149</c:v>
                </c:pt>
                <c:pt idx="12">
                  <c:v>497.64555356571</c:v>
                </c:pt>
                <c:pt idx="13">
                  <c:v>546.371556814152</c:v>
                </c:pt>
                <c:pt idx="14">
                  <c:v>695.84569379078</c:v>
                </c:pt>
                <c:pt idx="15">
                  <c:v>607.31963365094</c:v>
                </c:pt>
                <c:pt idx="16">
                  <c:v>606.533640331444</c:v>
                </c:pt>
                <c:pt idx="17">
                  <c:v>570.795450910149</c:v>
                </c:pt>
                <c:pt idx="18">
                  <c:v>523.149444331795</c:v>
                </c:pt>
                <c:pt idx="19">
                  <c:v>754.073329208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6277"/>
        <c:axId val="98662181"/>
      </c:lineChart>
      <c:catAx>
        <c:axId val="2279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181"/>
        <c:crossesAt val="0"/>
        <c:auto val="1"/>
        <c:lblAlgn val="ctr"/>
        <c:lblOffset val="100"/>
        <c:noMultiLvlLbl val="0"/>
      </c:catAx>
      <c:valAx>
        <c:axId val="986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886</c:v>
                </c:pt>
                <c:pt idx="1">
                  <c:v>694.1</c:v>
                </c:pt>
                <c:pt idx="2">
                  <c:v>570.3</c:v>
                </c:pt>
                <c:pt idx="3">
                  <c:v>553</c:v>
                </c:pt>
                <c:pt idx="4">
                  <c:v>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1225"/>
        <c:axId val="57091905"/>
      </c:lineChart>
      <c:catAx>
        <c:axId val="9419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905"/>
        <c:crossesAt val="0"/>
        <c:auto val="1"/>
        <c:lblAlgn val="ctr"/>
        <c:lblOffset val="100"/>
        <c:noMultiLvlLbl val="0"/>
      </c:catAx>
      <c:valAx>
        <c:axId val="570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097832454599"/>
          <c:y val="0.191995521970333"/>
          <c:w val="0.729154462019137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880.3</c:v>
                </c:pt>
                <c:pt idx="1">
                  <c:v>611.6</c:v>
                </c:pt>
                <c:pt idx="2">
                  <c:v>633</c:v>
                </c:pt>
                <c:pt idx="3">
                  <c:v>604</c:v>
                </c:pt>
                <c:pt idx="4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2123"/>
        <c:axId val="63764007"/>
      </c:lineChart>
      <c:catAx>
        <c:axId val="6666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007"/>
        <c:crossesAt val="0"/>
        <c:auto val="1"/>
        <c:lblAlgn val="ctr"/>
        <c:lblOffset val="100"/>
        <c:noMultiLvlLbl val="0"/>
      </c:catAx>
      <c:valAx>
        <c:axId val="637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12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102505259132"/>
          <c:y val="0.219703330534565"/>
          <c:w val="0.724995218971123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684</c:v>
                </c:pt>
                <c:pt idx="1">
                  <c:v>477.8</c:v>
                </c:pt>
                <c:pt idx="2">
                  <c:v>277</c:v>
                </c:pt>
                <c:pt idx="3">
                  <c:v>550</c:v>
                </c:pt>
                <c:pt idx="4">
                  <c:v>4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5633"/>
        <c:axId val="75144886"/>
      </c:lineChart>
      <c:catAx>
        <c:axId val="1935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886"/>
        <c:crossesAt val="0"/>
        <c:auto val="1"/>
        <c:lblAlgn val="ctr"/>
        <c:lblOffset val="100"/>
        <c:noMultiLvlLbl val="0"/>
      </c:catAx>
      <c:valAx>
        <c:axId val="7514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63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3409610983982"/>
          <c:y val="0.222502099076406"/>
          <c:w val="0.70293322238402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548</c:v>
                </c:pt>
                <c:pt idx="1">
                  <c:v>586</c:v>
                </c:pt>
                <c:pt idx="2">
                  <c:v>532</c:v>
                </c:pt>
                <c:pt idx="3">
                  <c:v>603</c:v>
                </c:pt>
                <c:pt idx="4">
                  <c:v>748.709892317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455"/>
        <c:axId val="24637274"/>
      </c:lineChart>
      <c:catAx>
        <c:axId val="140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274"/>
        <c:crossesAt val="0"/>
        <c:auto val="1"/>
        <c:lblAlgn val="ctr"/>
        <c:lblOffset val="100"/>
        <c:noMultiLvlLbl val="0"/>
      </c:catAx>
      <c:valAx>
        <c:axId val="246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5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398</c:v>
                </c:pt>
                <c:pt idx="1">
                  <c:v>570.2</c:v>
                </c:pt>
                <c:pt idx="2">
                  <c:v>313</c:v>
                </c:pt>
                <c:pt idx="3">
                  <c:v>454</c:v>
                </c:pt>
                <c:pt idx="4">
                  <c:v>38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5922"/>
        <c:axId val="66963676"/>
      </c:lineChart>
      <c:catAx>
        <c:axId val="1029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676"/>
        <c:crossesAt val="0"/>
        <c:auto val="1"/>
        <c:lblAlgn val="ctr"/>
        <c:lblOffset val="100"/>
        <c:noMultiLvlLbl val="0"/>
      </c:catAx>
      <c:valAx>
        <c:axId val="669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92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263</c:v>
                </c:pt>
                <c:pt idx="1">
                  <c:v>322.3</c:v>
                </c:pt>
                <c:pt idx="2">
                  <c:v>300</c:v>
                </c:pt>
                <c:pt idx="3">
                  <c:v>248</c:v>
                </c:pt>
                <c:pt idx="4">
                  <c:v>405.451176505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9934"/>
        <c:axId val="67569274"/>
      </c:lineChart>
      <c:catAx>
        <c:axId val="8650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274"/>
        <c:crossesAt val="0"/>
        <c:auto val="1"/>
        <c:lblAlgn val="ctr"/>
        <c:lblOffset val="100"/>
        <c:noMultiLvlLbl val="0"/>
      </c:catAx>
      <c:valAx>
        <c:axId val="675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9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575.4</c:v>
                </c:pt>
                <c:pt idx="1">
                  <c:v>606.1</c:v>
                </c:pt>
                <c:pt idx="2">
                  <c:v>535</c:v>
                </c:pt>
                <c:pt idx="3">
                  <c:v>406</c:v>
                </c:pt>
                <c:pt idx="4">
                  <c:v>400.8</c:v>
                </c:pt>
                <c:pt idx="5">
                  <c:v>514.6</c:v>
                </c:pt>
                <c:pt idx="6">
                  <c:v>588.1</c:v>
                </c:pt>
                <c:pt idx="7">
                  <c:v>398.8</c:v>
                </c:pt>
                <c:pt idx="8">
                  <c:v>483.3</c:v>
                </c:pt>
                <c:pt idx="9">
                  <c:v>565</c:v>
                </c:pt>
                <c:pt idx="10">
                  <c:v>428</c:v>
                </c:pt>
                <c:pt idx="11">
                  <c:v>461</c:v>
                </c:pt>
                <c:pt idx="12">
                  <c:v>379</c:v>
                </c:pt>
                <c:pt idx="13">
                  <c:v>544</c:v>
                </c:pt>
                <c:pt idx="14">
                  <c:v>518</c:v>
                </c:pt>
                <c:pt idx="15">
                  <c:v>459</c:v>
                </c:pt>
                <c:pt idx="16">
                  <c:v>552</c:v>
                </c:pt>
                <c:pt idx="17">
                  <c:v>549</c:v>
                </c:pt>
                <c:pt idx="18">
                  <c:v>473</c:v>
                </c:pt>
                <c:pt idx="19">
                  <c:v>619.63300193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838"/>
        <c:axId val="93933246"/>
      </c:lineChart>
      <c:catAx>
        <c:axId val="973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246"/>
        <c:crossesAt val="0"/>
        <c:auto val="1"/>
        <c:lblAlgn val="ctr"/>
        <c:lblOffset val="100"/>
        <c:noMultiLvlLbl val="0"/>
      </c:catAx>
      <c:valAx>
        <c:axId val="939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17600" y="381240"/>
        <a:ext cx="35071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9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0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1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13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14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8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0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1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25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7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8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2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34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9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41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2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3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4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5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7" activeCellId="0" sqref="E7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7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CONDUCTIVIDAD ELECTRICA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 t="n">
        <v>600</v>
      </c>
      <c r="D7" s="11"/>
      <c r="E7" s="12" t="s">
        <v>7</v>
      </c>
      <c r="F7" s="11"/>
    </row>
    <row r="8" customFormat="false" ht="12.75" hidden="false" customHeight="false" outlineLevel="0" collapsed="false">
      <c r="B8" s="13" t="s">
        <v>8</v>
      </c>
      <c r="C8" s="10" t="n">
        <v>600</v>
      </c>
      <c r="D8" s="14"/>
      <c r="E8" s="12" t="s">
        <v>7</v>
      </c>
      <c r="F8" s="14"/>
    </row>
    <row r="9" customFormat="false" ht="12.75" hidden="false" customHeight="false" outlineLevel="0" collapsed="false">
      <c r="B9" s="13" t="s">
        <v>9</v>
      </c>
      <c r="C9" s="15" t="n">
        <v>735</v>
      </c>
      <c r="D9" s="14"/>
      <c r="E9" s="12" t="s">
        <v>7</v>
      </c>
      <c r="F9" s="14"/>
    </row>
    <row r="10" customFormat="false" ht="12.75" hidden="false" customHeight="false" outlineLevel="0" collapsed="false">
      <c r="B10" s="13" t="s">
        <v>10</v>
      </c>
      <c r="C10" s="10" t="n">
        <v>600</v>
      </c>
      <c r="D10" s="14"/>
      <c r="E10" s="12" t="s">
        <v>7</v>
      </c>
      <c r="F10" s="14"/>
    </row>
    <row r="11" customFormat="false" ht="12.75" hidden="false" customHeight="false" outlineLevel="0" collapsed="false">
      <c r="B11" s="13" t="s">
        <v>11</v>
      </c>
      <c r="C11" s="10" t="n">
        <v>600</v>
      </c>
      <c r="D11" s="14"/>
      <c r="E11" s="12" t="s">
        <v>7</v>
      </c>
      <c r="F11" s="14"/>
    </row>
    <row r="12" customFormat="false" ht="12.75" hidden="false" customHeight="false" outlineLevel="0" collapsed="false">
      <c r="B12" s="13" t="s">
        <v>12</v>
      </c>
      <c r="C12" s="10" t="n">
        <v>600</v>
      </c>
      <c r="D12" s="14" t="n">
        <f aca="false">'Aconcagua 2'!E4</f>
        <v>448.426992314638</v>
      </c>
      <c r="E12" s="16" t="str">
        <f aca="false">'Aconcagua 2'!A7</f>
        <v>NO HAY PELIGRO</v>
      </c>
      <c r="F12" s="17" t="n">
        <f aca="false">'Aconcagua 2'!E6</f>
        <v>480.517790123823</v>
      </c>
    </row>
    <row r="13" customFormat="false" ht="12.75" hidden="false" customHeight="false" outlineLevel="0" collapsed="false">
      <c r="B13" s="13" t="s">
        <v>13</v>
      </c>
      <c r="C13" s="10" t="n">
        <v>600</v>
      </c>
      <c r="D13" s="14" t="n">
        <f aca="false">'Aconcagua 3'!E4</f>
        <v>532.251463280732</v>
      </c>
      <c r="E13" s="18" t="str">
        <f aca="false">'Aconcagua 3'!A7</f>
        <v>PELIGRO LATENCIA</v>
      </c>
      <c r="F13" s="17" t="n">
        <f aca="false">'Aconcagua 3'!E6</f>
        <v>563.230152782148</v>
      </c>
    </row>
    <row r="14" customFormat="false" ht="12.75" hidden="false" customHeight="false" outlineLevel="0" collapsed="false">
      <c r="B14" s="13" t="s">
        <v>14</v>
      </c>
      <c r="C14" s="10" t="n">
        <v>600</v>
      </c>
      <c r="D14" s="14" t="n">
        <f aca="false">'Aconcagua 4'!E4</f>
        <v>608.296371523198</v>
      </c>
      <c r="E14" s="19" t="str">
        <f aca="false">'Aconcagua 4'!A7</f>
        <v>PELIGRO SATURACIÓN</v>
      </c>
      <c r="F14" s="17" t="n">
        <f aca="false">'Aconcagua 4'!E6</f>
        <v>652.644486780838</v>
      </c>
    </row>
    <row r="15" customFormat="false" ht="12.75" hidden="false" customHeight="false" outlineLevel="0" collapsed="false">
      <c r="B15" s="13" t="s">
        <v>15</v>
      </c>
      <c r="C15" s="10" t="n">
        <v>600</v>
      </c>
      <c r="D15" s="14" t="n">
        <f aca="false">'Putaendo 1'!E4</f>
        <v>203.336892966361</v>
      </c>
      <c r="E15" s="16" t="str">
        <f aca="false">'Putaendo 1'!A7</f>
        <v>NO HAY PELIGRO</v>
      </c>
      <c r="F15" s="17" t="n">
        <f aca="false">'Putaendo 1'!E6</f>
        <v>229.144844036697</v>
      </c>
    </row>
    <row r="16" customFormat="false" ht="12.75" hidden="false" customHeight="false" outlineLevel="0" collapsed="false">
      <c r="B16" s="13" t="s">
        <v>16</v>
      </c>
      <c r="C16" s="10" t="n">
        <v>600</v>
      </c>
      <c r="D16" s="14" t="s">
        <v>17</v>
      </c>
      <c r="E16" s="12" t="s">
        <v>7</v>
      </c>
      <c r="F16" s="17" t="s">
        <v>17</v>
      </c>
    </row>
    <row r="17" customFormat="false" ht="12.75" hidden="false" customHeight="false" outlineLevel="0" collapsed="false">
      <c r="B17" s="13" t="s">
        <v>18</v>
      </c>
      <c r="C17" s="10" t="n">
        <v>600</v>
      </c>
      <c r="D17" s="14" t="s">
        <v>17</v>
      </c>
      <c r="E17" s="20" t="s">
        <v>19</v>
      </c>
      <c r="F17" s="17" t="s">
        <v>17</v>
      </c>
    </row>
    <row r="18" customFormat="false" ht="12.75" hidden="false" customHeight="false" outlineLevel="0" collapsed="false">
      <c r="B18" s="13" t="s">
        <v>20</v>
      </c>
      <c r="C18" s="10" t="n">
        <v>600</v>
      </c>
      <c r="D18" s="14" t="n">
        <f aca="false">Quilpue1!E4</f>
        <v>472.241083355459</v>
      </c>
      <c r="E18" s="16" t="str">
        <f aca="false">Quilpue1!A7</f>
        <v>NO HAY PELIGRO</v>
      </c>
      <c r="F18" s="17" t="n">
        <f aca="false">Quilpue1!E6</f>
        <v>599.460650087948</v>
      </c>
    </row>
    <row r="19" customFormat="false" ht="12.75" hidden="false" customHeight="false" outlineLevel="0" collapsed="false">
      <c r="B19" s="13" t="s">
        <v>21</v>
      </c>
      <c r="C19" s="10" t="n">
        <v>600</v>
      </c>
      <c r="D19" s="14" t="n">
        <f aca="false">Catemu1!E4</f>
        <v>523.478271156429</v>
      </c>
      <c r="E19" s="18" t="str">
        <f aca="false">Catemu1!A7</f>
        <v>PELIGRO LATENCIA</v>
      </c>
      <c r="F19" s="17" t="n">
        <f aca="false">Catemu1!E6</f>
        <v>443.518412923602</v>
      </c>
    </row>
    <row r="20" customFormat="false" ht="12.75" hidden="false" customHeight="false" outlineLevel="0" collapsed="false">
      <c r="B20" s="13" t="s">
        <v>22</v>
      </c>
      <c r="C20" s="15" t="n">
        <v>746</v>
      </c>
      <c r="D20" s="14" t="n">
        <f aca="false">'Los Loros 1'!E4</f>
        <v>743.493024635685</v>
      </c>
      <c r="E20" s="18" t="str">
        <f aca="false">'Los Loros 1'!A7</f>
        <v>PELIGRO LATENCIA</v>
      </c>
      <c r="F20" s="17" t="n">
        <f aca="false">'Los Loros 1'!E6</f>
        <v>700.617872403787</v>
      </c>
    </row>
    <row r="21" customFormat="false" ht="12.75" hidden="false" customHeight="false" outlineLevel="0" collapsed="false">
      <c r="B21" s="13" t="s">
        <v>23</v>
      </c>
      <c r="C21" s="15" t="n">
        <v>622</v>
      </c>
      <c r="D21" s="14" t="n">
        <f aca="false">'Los Litres 1'!E4</f>
        <v>553.161435891114</v>
      </c>
      <c r="E21" s="18" t="str">
        <f aca="false">'Los Litres 1'!A7</f>
        <v>PELIGRO LATENCIA</v>
      </c>
      <c r="F21" s="17" t="n">
        <f aca="false">'Los Litres 1'!E6</f>
        <v>447.57840066495</v>
      </c>
    </row>
    <row r="22" customFormat="false" ht="13.5" hidden="false" customHeight="false" outlineLevel="0" collapsed="false">
      <c r="B22" s="21" t="s">
        <v>24</v>
      </c>
      <c r="C22" s="15" t="n">
        <v>681</v>
      </c>
      <c r="D22" s="22" t="n">
        <f aca="false">'Limache 1'!E4</f>
        <v>509.536997567062</v>
      </c>
      <c r="E22" s="16" t="str">
        <f aca="false">'Limache 1'!A7</f>
        <v>NO HAY PELIGRO</v>
      </c>
      <c r="F22" s="23" t="n">
        <f aca="false">'Limache 1'!E6</f>
        <v>299.008692549418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8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81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886</v>
      </c>
      <c r="I3" s="37" t="n">
        <f aca="false">G36</f>
        <v>880.3</v>
      </c>
      <c r="J3" s="38" t="n">
        <f aca="false">G37</f>
        <v>684</v>
      </c>
      <c r="K3" s="39" t="n">
        <f aca="false">G38</f>
        <v>548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09.536997567062</v>
      </c>
      <c r="F4" s="28"/>
      <c r="G4" s="42" t="n">
        <v>2001</v>
      </c>
      <c r="H4" s="43" t="n">
        <f aca="false">G39</f>
        <v>694.1</v>
      </c>
      <c r="I4" s="44" t="n">
        <f aca="false">G40</f>
        <v>611.6</v>
      </c>
      <c r="J4" s="45" t="n">
        <f aca="false">G41</f>
        <v>477.8</v>
      </c>
      <c r="K4" s="46" t="n">
        <f aca="false">G42</f>
        <v>586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570.3</v>
      </c>
      <c r="I5" s="44" t="n">
        <f aca="false">G44</f>
        <v>633</v>
      </c>
      <c r="J5" s="45" t="n">
        <f aca="false">G45</f>
        <v>277</v>
      </c>
      <c r="K5" s="46" t="n">
        <f aca="false">G46</f>
        <v>532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299.008692549418</v>
      </c>
      <c r="F6" s="28"/>
      <c r="G6" s="42" t="n">
        <v>2003</v>
      </c>
      <c r="H6" s="48" t="n">
        <f aca="false">G47</f>
        <v>553</v>
      </c>
      <c r="I6" s="49" t="n">
        <f aca="false">G48</f>
        <v>604</v>
      </c>
      <c r="J6" s="45" t="n">
        <f aca="false">G49</f>
        <v>550</v>
      </c>
      <c r="K6" s="46" t="n">
        <f aca="false">G50</f>
        <v>603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674</v>
      </c>
      <c r="I7" s="53" t="n">
        <f aca="false">G52</f>
        <v>631</v>
      </c>
      <c r="J7" s="54" t="n">
        <f aca="false">G53</f>
        <v>413.5</v>
      </c>
      <c r="K7" s="55" t="n">
        <f aca="false">G54</f>
        <v>748.709892317023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11123267562157</v>
      </c>
      <c r="I8" s="58" t="n">
        <f aca="false">AVERAGE(I3:I7)/$H$10</f>
        <v>1.1054748228877</v>
      </c>
      <c r="J8" s="59" t="n">
        <f aca="false">AVERAGE(J3:J7)/$H$10</f>
        <v>0.790405121290251</v>
      </c>
      <c r="K8" s="60" t="n">
        <f aca="false">AVERAGE(K3:K7)/$H$10</f>
        <v>0.992887380200485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607.865494615851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87" t="n">
        <v>36546</v>
      </c>
      <c r="E35" s="88" t="n">
        <v>0</v>
      </c>
      <c r="F35" s="88"/>
      <c r="G35" s="162" t="n">
        <v>886</v>
      </c>
      <c r="H35" s="90" t="n">
        <f aca="false">I71</f>
        <v>797.312767557358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87" t="n">
        <v>36634</v>
      </c>
      <c r="E36" s="92" t="n">
        <v>3</v>
      </c>
      <c r="F36" s="92"/>
      <c r="G36" s="162" t="n">
        <v>880.3</v>
      </c>
      <c r="H36" s="90" t="n">
        <f aca="false">J71</f>
        <v>796.30940639652</v>
      </c>
    </row>
    <row r="37" customFormat="false" ht="12" hidden="false" customHeight="true" outlineLevel="0" collapsed="false">
      <c r="A37" s="84"/>
      <c r="B37" s="85"/>
      <c r="C37" s="42" t="s">
        <v>50</v>
      </c>
      <c r="D37" s="87" t="n">
        <v>36732</v>
      </c>
      <c r="E37" s="92" t="n">
        <v>6</v>
      </c>
      <c r="F37" s="93"/>
      <c r="G37" s="162" t="n">
        <v>684</v>
      </c>
      <c r="H37" s="90" t="n">
        <f aca="false">K71</f>
        <v>865.379008277988</v>
      </c>
    </row>
    <row r="38" customFormat="false" ht="12" hidden="false" customHeight="true" outlineLevel="0" collapsed="false">
      <c r="A38" s="84"/>
      <c r="B38" s="85"/>
      <c r="C38" s="51" t="s">
        <v>51</v>
      </c>
      <c r="D38" s="87" t="n">
        <v>36822</v>
      </c>
      <c r="E38" s="94" t="n">
        <v>9</v>
      </c>
      <c r="F38" s="94"/>
      <c r="G38" s="162" t="n">
        <v>548</v>
      </c>
      <c r="H38" s="90" t="n">
        <f aca="false">L71</f>
        <v>551.925637215116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87" t="n">
        <v>36915</v>
      </c>
      <c r="E39" s="88" t="n">
        <v>12</v>
      </c>
      <c r="F39" s="88"/>
      <c r="G39" s="162" t="n">
        <v>694.1</v>
      </c>
      <c r="H39" s="90" t="n">
        <f aca="false">I72</f>
        <v>624.621661356165</v>
      </c>
    </row>
    <row r="40" customFormat="false" ht="12" hidden="false" customHeight="true" outlineLevel="0" collapsed="false">
      <c r="A40" s="84"/>
      <c r="B40" s="95"/>
      <c r="C40" s="42" t="s">
        <v>49</v>
      </c>
      <c r="D40" s="87" t="n">
        <v>37005</v>
      </c>
      <c r="E40" s="92" t="n">
        <v>15</v>
      </c>
      <c r="F40" s="92"/>
      <c r="G40" s="162" t="n">
        <v>611.6</v>
      </c>
      <c r="H40" s="90" t="n">
        <f aca="false">J72</f>
        <v>553.24643070784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099</v>
      </c>
      <c r="E41" s="92" t="n">
        <v>18</v>
      </c>
      <c r="F41" s="92"/>
      <c r="G41" s="162" t="n">
        <v>477.8</v>
      </c>
      <c r="H41" s="90" t="n">
        <f aca="false">K72</f>
        <v>604.500131805881</v>
      </c>
    </row>
    <row r="42" customFormat="false" ht="12" hidden="false" customHeight="true" outlineLevel="0" collapsed="false">
      <c r="A42" s="84"/>
      <c r="B42" s="95"/>
      <c r="C42" s="51" t="s">
        <v>51</v>
      </c>
      <c r="D42" s="161" t="n">
        <v>37193</v>
      </c>
      <c r="E42" s="94" t="n">
        <v>21</v>
      </c>
      <c r="F42" s="94"/>
      <c r="G42" s="162" t="n">
        <v>586</v>
      </c>
      <c r="H42" s="90" t="n">
        <f aca="false">L72</f>
        <v>590.197852934412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61" t="n">
        <v>37278</v>
      </c>
      <c r="E43" s="88" t="n">
        <v>24</v>
      </c>
      <c r="F43" s="88"/>
      <c r="G43" s="162" t="n">
        <v>570.3</v>
      </c>
      <c r="H43" s="90" t="n">
        <f aca="false">I73</f>
        <v>513.213850268579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8</v>
      </c>
      <c r="E44" s="92" t="n">
        <v>27</v>
      </c>
      <c r="F44" s="92"/>
      <c r="G44" s="154" t="n">
        <v>633</v>
      </c>
      <c r="H44" s="90" t="n">
        <f aca="false">J73</f>
        <v>572.60462825059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82" t="n">
        <v>37468</v>
      </c>
      <c r="E45" s="92" t="n">
        <v>30</v>
      </c>
      <c r="F45" s="92"/>
      <c r="G45" s="183" t="n">
        <v>277</v>
      </c>
      <c r="H45" s="90" t="n">
        <f aca="false">K73</f>
        <v>350.453194872811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82" t="n">
        <v>37559</v>
      </c>
      <c r="E46" s="94" t="n">
        <v>33</v>
      </c>
      <c r="F46" s="94"/>
      <c r="G46" s="183" t="n">
        <v>532</v>
      </c>
      <c r="H46" s="90" t="n">
        <f aca="false">L73</f>
        <v>535.811020070149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82" t="n">
        <v>37641</v>
      </c>
      <c r="E47" s="88" t="n">
        <v>36</v>
      </c>
      <c r="F47" s="88"/>
      <c r="G47" s="183" t="n">
        <v>553</v>
      </c>
      <c r="H47" s="90" t="n">
        <f aca="false">I74</f>
        <v>497.64555356571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82" t="n">
        <v>37725</v>
      </c>
      <c r="E48" s="92" t="n">
        <v>39</v>
      </c>
      <c r="F48" s="92"/>
      <c r="G48" s="183" t="n">
        <v>604</v>
      </c>
      <c r="H48" s="90" t="n">
        <f aca="false">J74</f>
        <v>546.371556814152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82" t="n">
        <v>37816</v>
      </c>
      <c r="E49" s="92" t="n">
        <v>42</v>
      </c>
      <c r="F49" s="92"/>
      <c r="G49" s="183" t="n">
        <v>550</v>
      </c>
      <c r="H49" s="90" t="n">
        <f aca="false">K74</f>
        <v>695.84569379078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08</v>
      </c>
      <c r="E50" s="94" t="n">
        <v>45</v>
      </c>
      <c r="F50" s="94"/>
      <c r="G50" s="157" t="n">
        <v>603</v>
      </c>
      <c r="H50" s="90" t="n">
        <f aca="false">L74</f>
        <v>607.31963365094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82" t="n">
        <v>38009</v>
      </c>
      <c r="E51" s="88" t="n">
        <v>48</v>
      </c>
      <c r="F51" s="88"/>
      <c r="G51" s="183" t="n">
        <v>674</v>
      </c>
      <c r="H51" s="90" t="n">
        <f aca="false">I75</f>
        <v>606.533640331444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82" t="n">
        <v>38146</v>
      </c>
      <c r="E52" s="92" t="n">
        <v>51</v>
      </c>
      <c r="F52" s="92"/>
      <c r="G52" s="183" t="n">
        <v>631</v>
      </c>
      <c r="H52" s="90" t="n">
        <f aca="false">J75</f>
        <v>570.795450910149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413.5</v>
      </c>
      <c r="H53" s="90" t="n">
        <f aca="false">K75</f>
        <v>523.149444331795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82" t="n">
        <v>38302</v>
      </c>
      <c r="E54" s="94" t="n">
        <v>57</v>
      </c>
      <c r="F54" s="94"/>
      <c r="G54" s="183" t="n">
        <v>748.709892317023</v>
      </c>
      <c r="H54" s="90" t="n">
        <f aca="false">L75</f>
        <v>754.073329208639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35.983375775054</v>
      </c>
      <c r="H55" s="104" t="n">
        <f aca="false">G55*H$8</f>
        <v>595.602240751193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29.137459694978</v>
      </c>
      <c r="H56" s="105" t="n">
        <f aca="false">G56*I$8</f>
        <v>584.948139539551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22.291543614902</v>
      </c>
      <c r="H57" s="105" t="n">
        <f aca="false">G57*J$8</f>
        <v>412.821910879809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15.445627534826</v>
      </c>
      <c r="H58" s="105" t="n">
        <f aca="false">G58*K$8</f>
        <v>511.779458758848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08.59971145475</v>
      </c>
      <c r="H59" s="107" t="n">
        <f aca="false">G59*H$8</f>
        <v>565.172618180219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01.753795374674</v>
      </c>
      <c r="H60" s="108" t="n">
        <f aca="false">G60*I$8</f>
        <v>554.676188075047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494.907879294598</v>
      </c>
      <c r="H61" s="108" t="n">
        <f aca="false">G61*J$8</f>
        <v>391.177722361347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488.061963214522</v>
      </c>
      <c r="H62" s="109" t="n">
        <f aca="false">G62*K$8</f>
        <v>484.590564031572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481.216047134446</v>
      </c>
      <c r="H63" s="107" t="n">
        <f aca="false">G63*H$8</f>
        <v>534.742995609245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474.37013105437</v>
      </c>
      <c r="H64" s="108" t="n">
        <f aca="false">G64*I$8</f>
        <v>524.404236610543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467.524214974294</v>
      </c>
      <c r="H65" s="108" t="n">
        <f aca="false">G65*J$8</f>
        <v>369.533533842886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460.678298894218</v>
      </c>
      <c r="H66" s="109" t="n">
        <f aca="false">G66*K$8</f>
        <v>457.401669304297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453.832382814142</v>
      </c>
      <c r="H67" s="107" t="n">
        <f aca="false">G67*H$8</f>
        <v>504.313373038271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46.986466734066</v>
      </c>
      <c r="H68" s="108" t="n">
        <f aca="false">G68*I$8</f>
        <v>494.132285146039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40.14055065399</v>
      </c>
      <c r="H69" s="108" t="n">
        <f aca="false">G69*J$8</f>
        <v>347.889345324425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33.294634573914</v>
      </c>
      <c r="H70" s="112" t="n">
        <f aca="false">G70*K$8</f>
        <v>430.2127745770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426.448718493838</v>
      </c>
      <c r="H71" s="117" t="n">
        <f aca="false">G71*H$8</f>
        <v>473.883750467297</v>
      </c>
      <c r="I71" s="118" t="n">
        <f aca="false">H3/H$8</f>
        <v>797.312767557358</v>
      </c>
      <c r="J71" s="119" t="n">
        <f aca="false">I3/I$8</f>
        <v>796.30940639652</v>
      </c>
      <c r="K71" s="119" t="n">
        <f aca="false">J3/J$8</f>
        <v>865.379008277988</v>
      </c>
      <c r="L71" s="120" t="n">
        <f aca="false">K3/K$8</f>
        <v>551.925637215116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419.602802413762</v>
      </c>
      <c r="H72" s="121" t="n">
        <f aca="false">G72*I$8</f>
        <v>463.860333681535</v>
      </c>
      <c r="I72" s="122" t="n">
        <f aca="false">H4/H$8</f>
        <v>624.621661356165</v>
      </c>
      <c r="J72" s="123" t="n">
        <f aca="false">I4/I$8</f>
        <v>553.24643070784</v>
      </c>
      <c r="K72" s="123" t="n">
        <f aca="false">J4/J$8</f>
        <v>604.500131805881</v>
      </c>
      <c r="L72" s="124" t="n">
        <f aca="false">K4/K$8</f>
        <v>590.197852934412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412.756886333686</v>
      </c>
      <c r="H73" s="121" t="n">
        <f aca="false">G73*J$8</f>
        <v>326.245156805964</v>
      </c>
      <c r="I73" s="122" t="n">
        <f aca="false">H5/H$8</f>
        <v>513.213850268579</v>
      </c>
      <c r="J73" s="123" t="n">
        <f aca="false">I5/I$8</f>
        <v>572.604628250594</v>
      </c>
      <c r="K73" s="123" t="n">
        <f aca="false">J5/J$8</f>
        <v>350.453194872811</v>
      </c>
      <c r="L73" s="124" t="n">
        <f aca="false">K5/K$8</f>
        <v>535.811020070149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405.910970253611</v>
      </c>
      <c r="H74" s="125" t="n">
        <f aca="false">G74*K$8</f>
        <v>403.023879849745</v>
      </c>
      <c r="I74" s="126" t="n">
        <f aca="false">H6/H$8</f>
        <v>497.64555356571</v>
      </c>
      <c r="J74" s="123" t="n">
        <f aca="false">I6/I$8</f>
        <v>546.371556814152</v>
      </c>
      <c r="K74" s="123" t="n">
        <f aca="false">J6/J$8</f>
        <v>695.84569379078</v>
      </c>
      <c r="L74" s="124" t="n">
        <f aca="false">K6/K$8</f>
        <v>607.31963365094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399.065054173535</v>
      </c>
      <c r="H75" s="117" t="n">
        <f aca="false">G75*H$8</f>
        <v>443.454127896323</v>
      </c>
      <c r="I75" s="127" t="n">
        <f aca="false">H7/H$8</f>
        <v>606.533640331444</v>
      </c>
      <c r="J75" s="128" t="n">
        <f aca="false">I7/I$8</f>
        <v>570.795450910149</v>
      </c>
      <c r="K75" s="128" t="n">
        <f aca="false">J7/J$8</f>
        <v>523.149444331795</v>
      </c>
      <c r="L75" s="129" t="n">
        <f aca="false">K7/K$8</f>
        <v>754.073329208639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392.219138093459</v>
      </c>
      <c r="H76" s="121" t="n">
        <f aca="false">G76*I$8</f>
        <v>433.588382217031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385.373222013383</v>
      </c>
      <c r="H77" s="121" t="n">
        <f aca="false">G77*J$8</f>
        <v>304.600968287502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378.527305933307</v>
      </c>
      <c r="H78" s="133" t="n">
        <f aca="false">G78*K$8</f>
        <v>375.834985122469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371.681389853231</v>
      </c>
      <c r="H79" s="135" t="n">
        <f aca="false">G79*H$8</f>
        <v>413.024505325349</v>
      </c>
      <c r="I79" s="136" t="n">
        <f aca="false">IF(H79&gt;$E$2,$E$2+(H79-$E$2)*(1-K79/100),H79)</f>
        <v>413.024505325349</v>
      </c>
      <c r="J79" s="136" t="n">
        <f aca="false">H79-I79</f>
        <v>0</v>
      </c>
      <c r="K79" s="137" t="n">
        <v>3</v>
      </c>
      <c r="M79" s="138" t="n">
        <f aca="false">I79</f>
        <v>413.024505325349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364.835473773155</v>
      </c>
      <c r="H80" s="139" t="n">
        <f aca="false">G80*I$8</f>
        <v>403.316430752527</v>
      </c>
      <c r="I80" s="140" t="n">
        <f aca="false">IF(H80&gt;$E$2,$E$2+(H80-$E$2)*(1-K80/100),H80)</f>
        <v>403.316430752527</v>
      </c>
      <c r="J80" s="140" t="n">
        <f aca="false">H80-I80</f>
        <v>0</v>
      </c>
      <c r="K80" s="141" t="n">
        <v>9</v>
      </c>
      <c r="M80" s="142" t="n">
        <f aca="false">I80</f>
        <v>403.316430752527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357.989557693079</v>
      </c>
      <c r="H81" s="139" t="n">
        <f aca="false">G81*J$8</f>
        <v>282.956779769041</v>
      </c>
      <c r="I81" s="140" t="n">
        <f aca="false">IF(H81&gt;$E$2,$E$2+(H81-$E$2)*(1-K81/100),H81)</f>
        <v>282.956779769041</v>
      </c>
      <c r="J81" s="140" t="n">
        <f aca="false">H81-I81</f>
        <v>0</v>
      </c>
      <c r="K81" s="141" t="n">
        <v>27</v>
      </c>
      <c r="M81" s="142" t="n">
        <f aca="false">I81</f>
        <v>282.956779769041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351.143641613003</v>
      </c>
      <c r="H82" s="143" t="n">
        <f aca="false">G82*K$8</f>
        <v>348.646090395193</v>
      </c>
      <c r="I82" s="144" t="n">
        <f aca="false">IF(H82&gt;$E$2,$E$2+(H82-$E$2)*(1-K82/100),H82)</f>
        <v>348.646090395193</v>
      </c>
      <c r="J82" s="144" t="n">
        <f aca="false">H82-I82</f>
        <v>0</v>
      </c>
      <c r="K82" s="145" t="n">
        <v>81</v>
      </c>
      <c r="M82" s="146" t="n">
        <f aca="false">I82</f>
        <v>348.646090395193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344.297725532927</v>
      </c>
      <c r="H83" s="135" t="n">
        <f aca="false">G83*H$8</f>
        <v>382.594882754375</v>
      </c>
      <c r="I83" s="136" t="n">
        <f aca="false">IF(H83&gt;$E$2,$E$2+(H83-$E$2)*(1-K83/100),H83)</f>
        <v>382.594882754375</v>
      </c>
      <c r="J83" s="136" t="n">
        <f aca="false">H83-I83</f>
        <v>0</v>
      </c>
      <c r="K83" s="137" t="n">
        <v>100</v>
      </c>
      <c r="M83" s="138" t="n">
        <f aca="false">I83</f>
        <v>382.594882754375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337.451809452851</v>
      </c>
      <c r="H84" s="139" t="n">
        <f aca="false">G84*I$8</f>
        <v>373.044479288023</v>
      </c>
      <c r="I84" s="140" t="n">
        <f aca="false">IF(H84&gt;$E$2,$E$2+(H84-$E$2)*(1-K84/100),H84)</f>
        <v>373.044479288023</v>
      </c>
      <c r="J84" s="140" t="n">
        <f aca="false">H84-I84</f>
        <v>0</v>
      </c>
      <c r="K84" s="141" t="n">
        <v>100</v>
      </c>
      <c r="M84" s="142" t="n">
        <f aca="false">I84</f>
        <v>373.044479288023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330.605893372775</v>
      </c>
      <c r="H85" s="139" t="n">
        <f aca="false">G85*J$8</f>
        <v>261.31259125058</v>
      </c>
      <c r="I85" s="140" t="n">
        <f aca="false">IF(H85&gt;$E$2,$E$2+(H85-$E$2)*(1-K85/100),H85)</f>
        <v>261.31259125058</v>
      </c>
      <c r="J85" s="140" t="n">
        <f aca="false">H85-I85</f>
        <v>0</v>
      </c>
      <c r="K85" s="141" t="n">
        <v>100</v>
      </c>
      <c r="M85" s="142" t="n">
        <f aca="false">I85</f>
        <v>261.31259125058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323.759977292699</v>
      </c>
      <c r="H86" s="143" t="n">
        <f aca="false">G86*K$8</f>
        <v>321.457195667917</v>
      </c>
      <c r="I86" s="144" t="n">
        <f aca="false">IF(H86&gt;$E$2,$E$2+(H86-$E$2)*(1-K86/100),H86)</f>
        <v>321.457195667917</v>
      </c>
      <c r="J86" s="144" t="n">
        <f aca="false">H86-I86</f>
        <v>0</v>
      </c>
      <c r="K86" s="145" t="n">
        <v>100</v>
      </c>
      <c r="M86" s="146" t="n">
        <f aca="false">I86</f>
        <v>321.457195667917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316.914061212623</v>
      </c>
      <c r="H87" s="135" t="n">
        <f aca="false">G87*H$8</f>
        <v>352.165260183401</v>
      </c>
      <c r="I87" s="136" t="n">
        <f aca="false">IF(H87&gt;$E$2,$E$2+(H87-$E$2)*(1-K87/100),H87)</f>
        <v>352.165260183401</v>
      </c>
      <c r="J87" s="136" t="n">
        <f aca="false">H87-I87</f>
        <v>0</v>
      </c>
      <c r="K87" s="137" t="n">
        <v>100</v>
      </c>
      <c r="M87" s="138" t="n">
        <f aca="false">I87</f>
        <v>352.165260183401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310.068145132547</v>
      </c>
      <c r="H88" s="139" t="n">
        <f aca="false">G88*I$8</f>
        <v>342.772527823519</v>
      </c>
      <c r="I88" s="140" t="n">
        <f aca="false">IF(H88&gt;$E$2,$E$2+(H88-$E$2)*(1-K88/100),H88)</f>
        <v>342.772527823519</v>
      </c>
      <c r="J88" s="140" t="n">
        <f aca="false">H88-I88</f>
        <v>0</v>
      </c>
      <c r="K88" s="141" t="n">
        <v>100</v>
      </c>
      <c r="M88" s="142" t="n">
        <f aca="false">I88</f>
        <v>342.772527823519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303.222229052471</v>
      </c>
      <c r="H89" s="139" t="n">
        <f aca="false">G89*J$8</f>
        <v>239.668402732119</v>
      </c>
      <c r="I89" s="140" t="n">
        <f aca="false">IF(H89&gt;$E$2,$E$2+(H89-$E$2)*(1-K89/100),H89)</f>
        <v>239.668402732119</v>
      </c>
      <c r="J89" s="140" t="n">
        <f aca="false">H89-I89</f>
        <v>0</v>
      </c>
      <c r="K89" s="141" t="n">
        <v>100</v>
      </c>
      <c r="M89" s="142" t="n">
        <f aca="false">I89</f>
        <v>239.668402732119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296.376312972395</v>
      </c>
      <c r="H90" s="147" t="n">
        <f aca="false">G90*K$8</f>
        <v>294.268300940641</v>
      </c>
      <c r="I90" s="148" t="n">
        <f aca="false">IF(H90&gt;$E$2,$E$2+(H90-$E$2)*(1-K90/100),H90)</f>
        <v>294.268300940641</v>
      </c>
      <c r="J90" s="148" t="n">
        <f aca="false">H90-I90</f>
        <v>0</v>
      </c>
      <c r="K90" s="149" t="n">
        <v>100</v>
      </c>
      <c r="M90" s="150" t="n">
        <f aca="false">I90</f>
        <v>294.268300940641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289.530396892319</v>
      </c>
      <c r="H91" s="135" t="n">
        <f aca="false">G91*H$8</f>
        <v>321.735637612426</v>
      </c>
      <c r="I91" s="136" t="n">
        <f aca="false">IF(H91&gt;$E$2,$E$2+(H91-$E$2)*(1-K91/100),H91)</f>
        <v>321.735637612426</v>
      </c>
      <c r="J91" s="136" t="n">
        <f aca="false">H91-I91</f>
        <v>0</v>
      </c>
      <c r="K91" s="137" t="n">
        <v>100</v>
      </c>
      <c r="M91" s="138" t="n">
        <f aca="false">I91</f>
        <v>321.735637612426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282.684480812243</v>
      </c>
      <c r="H92" s="139" t="n">
        <f aca="false">G92*I$8</f>
        <v>312.500576359015</v>
      </c>
      <c r="I92" s="140" t="n">
        <f aca="false">IF(H92&gt;$E$2,$E$2+(H92-$E$2)*(1-K92/100),H92)</f>
        <v>312.500576359015</v>
      </c>
      <c r="J92" s="140" t="n">
        <f aca="false">H92-I92</f>
        <v>0</v>
      </c>
      <c r="K92" s="141" t="n">
        <v>100</v>
      </c>
      <c r="M92" s="142" t="n">
        <f aca="false">I92</f>
        <v>312.500576359015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275.838564732167</v>
      </c>
      <c r="H93" s="139" t="n">
        <f aca="false">G93*J$8</f>
        <v>218.024214213657</v>
      </c>
      <c r="I93" s="140" t="n">
        <f aca="false">IF(H93&gt;$E$2,$E$2+(H93-$E$2)*(1-K93/100),H93)</f>
        <v>218.024214213657</v>
      </c>
      <c r="J93" s="140" t="n">
        <f aca="false">H93-I93</f>
        <v>0</v>
      </c>
      <c r="K93" s="141" t="n">
        <v>100</v>
      </c>
      <c r="M93" s="142" t="n">
        <f aca="false">I93</f>
        <v>218.024214213657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268.992648652091</v>
      </c>
      <c r="H94" s="143" t="n">
        <f aca="false">G94*K$8</f>
        <v>267.079406213365</v>
      </c>
      <c r="I94" s="144" t="n">
        <f aca="false">IF(H94&gt;$E$2,$E$2+(H94-$E$2)*(1-K94/100),H94)</f>
        <v>267.079406213365</v>
      </c>
      <c r="J94" s="144" t="n">
        <f aca="false">H94-I94</f>
        <v>0</v>
      </c>
      <c r="K94" s="145" t="n">
        <v>100</v>
      </c>
      <c r="M94" s="146" t="n">
        <f aca="false">I94</f>
        <v>267.079406213365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262.146732572015</v>
      </c>
      <c r="H95" s="135" t="n">
        <f aca="false">G95*H$8</f>
        <v>291.306015041452</v>
      </c>
      <c r="I95" s="136" t="n">
        <f aca="false">IF(H95&gt;$E$2,$E$2+(H95-$E$2)*(1-K95/100),H95)</f>
        <v>291.306015041452</v>
      </c>
      <c r="J95" s="136" t="n">
        <f aca="false">H95-I95</f>
        <v>0</v>
      </c>
      <c r="K95" s="137" t="n">
        <v>100</v>
      </c>
      <c r="M95" s="138" t="n">
        <f aca="false">I95</f>
        <v>291.306015041452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255.300816491939</v>
      </c>
      <c r="H96" s="139" t="n">
        <f aca="false">G96*I$8</f>
        <v>282.228624894511</v>
      </c>
      <c r="I96" s="140" t="n">
        <f aca="false">IF(H96&gt;$E$2,$E$2+(H96-$E$2)*(1-K96/100),H96)</f>
        <v>282.228624894511</v>
      </c>
      <c r="J96" s="140" t="n">
        <f aca="false">H96-I96</f>
        <v>0</v>
      </c>
      <c r="K96" s="141" t="n">
        <v>100</v>
      </c>
      <c r="M96" s="142" t="n">
        <f aca="false">I96</f>
        <v>282.228624894511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248.454900411864</v>
      </c>
      <c r="H97" s="139" t="n">
        <f aca="false">G97*J$8</f>
        <v>196.380025695196</v>
      </c>
      <c r="I97" s="140" t="n">
        <f aca="false">IF(H97&gt;$E$2,$E$2+(H97-$E$2)*(1-K97/100),H97)</f>
        <v>196.380025695196</v>
      </c>
      <c r="J97" s="140" t="n">
        <f aca="false">H97-I97</f>
        <v>0</v>
      </c>
      <c r="K97" s="141" t="n">
        <v>100</v>
      </c>
      <c r="M97" s="142" t="n">
        <f aca="false">I97</f>
        <v>196.380025695196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241.608984331788</v>
      </c>
      <c r="H98" s="143" t="n">
        <f aca="false">G98*K$8</f>
        <v>239.890511486089</v>
      </c>
      <c r="I98" s="144" t="n">
        <f aca="false">IF(H98&gt;$E$2,$E$2+(H98-$E$2)*(1-K98/100),H98)</f>
        <v>239.890511486089</v>
      </c>
      <c r="J98" s="144" t="n">
        <f aca="false">H98-I98</f>
        <v>0</v>
      </c>
      <c r="K98" s="145" t="n">
        <v>100</v>
      </c>
      <c r="M98" s="146" t="n">
        <f aca="false">I98</f>
        <v>239.890511486089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25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440</v>
      </c>
      <c r="I3" s="37" t="n">
        <f aca="false">G36</f>
        <v>546.3</v>
      </c>
      <c r="J3" s="38" t="n">
        <f aca="false">G37</f>
        <v>398</v>
      </c>
      <c r="K3" s="39" t="n">
        <f aca="false">G38</f>
        <v>263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448.426992314638</v>
      </c>
      <c r="F4" s="28"/>
      <c r="G4" s="42" t="n">
        <v>2001</v>
      </c>
      <c r="H4" s="43" t="n">
        <f aca="false">G39</f>
        <v>329.9</v>
      </c>
      <c r="I4" s="44" t="n">
        <f aca="false">G40</f>
        <v>537.7</v>
      </c>
      <c r="J4" s="45" t="n">
        <f aca="false">G41</f>
        <v>570.2</v>
      </c>
      <c r="K4" s="46" t="n">
        <f aca="false">G42</f>
        <v>322.3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347.6</v>
      </c>
      <c r="I5" s="44" t="n">
        <f aca="false">G44</f>
        <v>577</v>
      </c>
      <c r="J5" s="45" t="n">
        <f aca="false">G45</f>
        <v>313</v>
      </c>
      <c r="K5" s="46" t="n">
        <f aca="false">G46</f>
        <v>300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480.517790123823</v>
      </c>
      <c r="F6" s="28"/>
      <c r="G6" s="42" t="n">
        <v>2003</v>
      </c>
      <c r="H6" s="48" t="n">
        <f aca="false">G47</f>
        <v>300</v>
      </c>
      <c r="I6" s="49" t="n">
        <f aca="false">G48</f>
        <v>500</v>
      </c>
      <c r="J6" s="45" t="n">
        <f aca="false">G49</f>
        <v>454</v>
      </c>
      <c r="K6" s="46" t="n">
        <f aca="false">G50</f>
        <v>248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472</v>
      </c>
      <c r="I7" s="53" t="n">
        <f aca="false">G52</f>
        <v>570</v>
      </c>
      <c r="J7" s="54" t="n">
        <f aca="false">G53</f>
        <v>383.5</v>
      </c>
      <c r="K7" s="55" t="n">
        <f aca="false">G54</f>
        <v>405.451176505748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13027854217225</v>
      </c>
      <c r="I8" s="58" t="n">
        <f aca="false">AVERAGE(I3:I7)/$H$10</f>
        <v>1.31965020897975</v>
      </c>
      <c r="J8" s="59" t="n">
        <f aca="false">AVERAGE(J3:J7)/$H$10</f>
        <v>1.02377989665522</v>
      </c>
      <c r="K8" s="60" t="n">
        <f aca="false">AVERAGE(K3:K7)/$H$10</f>
        <v>0.743542040147803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413.897558825287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87" t="n">
        <v>36545</v>
      </c>
      <c r="E35" s="88" t="n">
        <v>0</v>
      </c>
      <c r="F35" s="88"/>
      <c r="G35" s="89" t="n">
        <v>440</v>
      </c>
      <c r="H35" s="90" t="n">
        <f aca="false">I71</f>
        <v>481.913008423198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87" t="n">
        <v>36635</v>
      </c>
      <c r="E36" s="92" t="n">
        <v>3</v>
      </c>
      <c r="F36" s="92"/>
      <c r="G36" s="89" t="n">
        <v>546.3</v>
      </c>
      <c r="H36" s="90" t="n">
        <f aca="false">J71</f>
        <v>413.973336481608</v>
      </c>
    </row>
    <row r="37" customFormat="false" ht="12" hidden="false" customHeight="true" outlineLevel="0" collapsed="false">
      <c r="A37" s="84"/>
      <c r="B37" s="85"/>
      <c r="C37" s="42" t="s">
        <v>50</v>
      </c>
      <c r="D37" s="87" t="n">
        <v>36734</v>
      </c>
      <c r="E37" s="92" t="n">
        <v>6</v>
      </c>
      <c r="F37" s="93"/>
      <c r="G37" s="89" t="n">
        <v>398</v>
      </c>
      <c r="H37" s="90" t="n">
        <f aca="false">K71</f>
        <v>388.755435909908</v>
      </c>
    </row>
    <row r="38" customFormat="false" ht="12" hidden="false" customHeight="true" outlineLevel="0" collapsed="false">
      <c r="A38" s="84"/>
      <c r="B38" s="85"/>
      <c r="C38" s="51" t="s">
        <v>51</v>
      </c>
      <c r="D38" s="87" t="n">
        <v>36824</v>
      </c>
      <c r="E38" s="94" t="n">
        <v>9</v>
      </c>
      <c r="F38" s="94"/>
      <c r="G38" s="89" t="n">
        <v>263</v>
      </c>
      <c r="H38" s="90" t="n">
        <f aca="false">L71</f>
        <v>353.712346846885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87" t="n">
        <v>36913</v>
      </c>
      <c r="E39" s="88" t="n">
        <v>12</v>
      </c>
      <c r="F39" s="88"/>
      <c r="G39" s="89" t="n">
        <v>329.9</v>
      </c>
      <c r="H39" s="90" t="n">
        <f aca="false">I72</f>
        <v>361.325230633666</v>
      </c>
    </row>
    <row r="40" customFormat="false" ht="12" hidden="false" customHeight="true" outlineLevel="0" collapsed="false">
      <c r="A40" s="84"/>
      <c r="B40" s="95"/>
      <c r="C40" s="42" t="s">
        <v>49</v>
      </c>
      <c r="D40" s="87" t="n">
        <v>36991</v>
      </c>
      <c r="E40" s="92" t="n">
        <v>15</v>
      </c>
      <c r="F40" s="92"/>
      <c r="G40" s="89" t="n">
        <v>537.7</v>
      </c>
      <c r="H40" s="90" t="n">
        <f aca="false">J72</f>
        <v>407.456458038003</v>
      </c>
    </row>
    <row r="41" customFormat="false" ht="12" hidden="false" customHeight="true" outlineLevel="0" collapsed="false">
      <c r="A41" s="84"/>
      <c r="B41" s="95"/>
      <c r="C41" s="42" t="s">
        <v>50</v>
      </c>
      <c r="D41" s="87" t="n">
        <v>37084</v>
      </c>
      <c r="E41" s="92" t="n">
        <v>18</v>
      </c>
      <c r="F41" s="92"/>
      <c r="G41" s="89" t="n">
        <v>570.2</v>
      </c>
      <c r="H41" s="90" t="n">
        <f aca="false">K72</f>
        <v>556.955652150326</v>
      </c>
    </row>
    <row r="42" customFormat="false" ht="12" hidden="false" customHeight="true" outlineLevel="0" collapsed="false">
      <c r="A42" s="84"/>
      <c r="B42" s="95"/>
      <c r="C42" s="51" t="s">
        <v>51</v>
      </c>
      <c r="D42" s="87" t="n">
        <v>37173</v>
      </c>
      <c r="E42" s="94" t="n">
        <v>21</v>
      </c>
      <c r="F42" s="94"/>
      <c r="G42" s="89" t="n">
        <v>322.3</v>
      </c>
      <c r="H42" s="90" t="n">
        <f aca="false">L72</f>
        <v>433.465739120726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87" t="n">
        <v>37271</v>
      </c>
      <c r="E43" s="88" t="n">
        <v>24</v>
      </c>
      <c r="F43" s="88"/>
      <c r="G43" s="89" t="n">
        <v>347.6</v>
      </c>
      <c r="H43" s="90" t="n">
        <f aca="false">I73</f>
        <v>380.711276654326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87" t="n">
        <v>37355</v>
      </c>
      <c r="E44" s="92" t="n">
        <v>27</v>
      </c>
      <c r="F44" s="92"/>
      <c r="G44" s="89" t="n">
        <v>577</v>
      </c>
      <c r="H44" s="90" t="n">
        <f aca="false">J73</f>
        <v>437.237076972155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97" t="n">
        <v>37467</v>
      </c>
      <c r="E45" s="92" t="n">
        <v>30</v>
      </c>
      <c r="F45" s="92"/>
      <c r="G45" s="98" t="n">
        <v>313</v>
      </c>
      <c r="H45" s="90" t="n">
        <f aca="false">K73</f>
        <v>305.729777486938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97" t="n">
        <v>37557</v>
      </c>
      <c r="E46" s="94" t="n">
        <v>33</v>
      </c>
      <c r="F46" s="94"/>
      <c r="G46" s="98" t="n">
        <v>300</v>
      </c>
      <c r="H46" s="90" t="n">
        <f aca="false">L73</f>
        <v>403.474159901389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97" t="n">
        <v>37643</v>
      </c>
      <c r="E47" s="88" t="n">
        <v>36</v>
      </c>
      <c r="F47" s="88"/>
      <c r="G47" s="98" t="n">
        <v>300</v>
      </c>
      <c r="H47" s="90" t="n">
        <f aca="false">I74</f>
        <v>328.577051197635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97" t="n">
        <v>37727</v>
      </c>
      <c r="E48" s="92" t="n">
        <v>39</v>
      </c>
      <c r="F48" s="92"/>
      <c r="G48" s="98" t="n">
        <v>500</v>
      </c>
      <c r="H48" s="90" t="n">
        <f aca="false">J74</f>
        <v>378.888281604987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97" t="n">
        <v>37818</v>
      </c>
      <c r="E49" s="92" t="n">
        <v>42</v>
      </c>
      <c r="F49" s="92"/>
      <c r="G49" s="98" t="n">
        <v>454</v>
      </c>
      <c r="H49" s="90" t="n">
        <f aca="false">K74</f>
        <v>443.454693223865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10</v>
      </c>
      <c r="E50" s="94" t="n">
        <v>45</v>
      </c>
      <c r="F50" s="94"/>
      <c r="G50" s="100" t="n">
        <v>248</v>
      </c>
      <c r="H50" s="90" t="n">
        <f aca="false">L74</f>
        <v>333.538638851815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97" t="n">
        <v>38008</v>
      </c>
      <c r="E51" s="88" t="n">
        <v>48</v>
      </c>
      <c r="F51" s="88"/>
      <c r="G51" s="98" t="n">
        <v>472</v>
      </c>
      <c r="H51" s="90" t="n">
        <f aca="false">I75</f>
        <v>516.961227217612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97" t="n">
        <v>38141</v>
      </c>
      <c r="E52" s="92" t="n">
        <v>51</v>
      </c>
      <c r="F52" s="92"/>
      <c r="G52" s="98" t="n">
        <v>570</v>
      </c>
      <c r="H52" s="90" t="n">
        <f aca="false">J75</f>
        <v>431.932641029685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383.5</v>
      </c>
      <c r="H53" s="90" t="n">
        <f aca="false">K75</f>
        <v>374.592235355401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97" t="n">
        <v>38268</v>
      </c>
      <c r="E54" s="94" t="n">
        <v>57</v>
      </c>
      <c r="F54" s="94"/>
      <c r="G54" s="98" t="n">
        <v>405.451176505748</v>
      </c>
      <c r="H54" s="90" t="n">
        <f aca="false">L75</f>
        <v>545.296909405622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425.652086549226</v>
      </c>
      <c r="H55" s="104" t="n">
        <f aca="false">G55*H$8</f>
        <v>388.632211225124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426.771565380077</v>
      </c>
      <c r="H56" s="105" t="n">
        <f aca="false">G56*I$8</f>
        <v>563.189185440435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427.891044210928</v>
      </c>
      <c r="H57" s="105" t="n">
        <f aca="false">G57*J$8</f>
        <v>438.066249021958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429.01052304178</v>
      </c>
      <c r="H58" s="105" t="n">
        <f aca="false">G58*K$8</f>
        <v>318.987359547361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430.130001872631</v>
      </c>
      <c r="H59" s="107" t="n">
        <f aca="false">G59*H$8</f>
        <v>392.720672644219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431.249480703482</v>
      </c>
      <c r="H60" s="108" t="n">
        <f aca="false">G60*I$8</f>
        <v>569.09846733276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432.368959534334</v>
      </c>
      <c r="H61" s="108" t="n">
        <f aca="false">G61*J$8</f>
        <v>442.650648708984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433.488438365185</v>
      </c>
      <c r="H62" s="109" t="n">
        <f aca="false">G62*K$8</f>
        <v>322.316877842535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434.607917196036</v>
      </c>
      <c r="H63" s="107" t="n">
        <f aca="false">G63*H$8</f>
        <v>396.809134063314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435.727396026887</v>
      </c>
      <c r="H64" s="108" t="n">
        <f aca="false">G64*I$8</f>
        <v>575.007749225085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436.846874857739</v>
      </c>
      <c r="H65" s="108" t="n">
        <f aca="false">G65*J$8</f>
        <v>447.235048396011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437.96635368859</v>
      </c>
      <c r="H66" s="109" t="n">
        <f aca="false">G66*K$8</f>
        <v>325.646396137709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439.085832519441</v>
      </c>
      <c r="H67" s="107" t="n">
        <f aca="false">G67*H$8</f>
        <v>400.897595482409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40.205311350292</v>
      </c>
      <c r="H68" s="108" t="n">
        <f aca="false">G68*I$8</f>
        <v>580.917031117411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41.324790181144</v>
      </c>
      <c r="H69" s="108" t="n">
        <f aca="false">G69*J$8</f>
        <v>451.819448083037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42.444269011995</v>
      </c>
      <c r="H70" s="112" t="n">
        <f aca="false">G70*K$8</f>
        <v>328.97591443288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443.563747842846</v>
      </c>
      <c r="H71" s="117" t="n">
        <f aca="false">G71*H$8</f>
        <v>404.986056901504</v>
      </c>
      <c r="I71" s="118" t="n">
        <f aca="false">H3/H$8</f>
        <v>481.913008423198</v>
      </c>
      <c r="J71" s="119" t="n">
        <f aca="false">I3/I$8</f>
        <v>413.973336481608</v>
      </c>
      <c r="K71" s="119" t="n">
        <f aca="false">J3/J$8</f>
        <v>388.755435909908</v>
      </c>
      <c r="L71" s="120" t="n">
        <f aca="false">K3/K$8</f>
        <v>353.712346846885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444.683226673698</v>
      </c>
      <c r="H72" s="121" t="n">
        <f aca="false">G72*I$8</f>
        <v>586.826313009736</v>
      </c>
      <c r="I72" s="122" t="n">
        <f aca="false">H4/H$8</f>
        <v>361.325230633666</v>
      </c>
      <c r="J72" s="123" t="n">
        <f aca="false">I4/I$8</f>
        <v>407.456458038003</v>
      </c>
      <c r="K72" s="123" t="n">
        <f aca="false">J4/J$8</f>
        <v>556.955652150326</v>
      </c>
      <c r="L72" s="124" t="n">
        <f aca="false">K4/K$8</f>
        <v>433.465739120726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445.802705504549</v>
      </c>
      <c r="H73" s="121" t="n">
        <f aca="false">G73*J$8</f>
        <v>456.403847770064</v>
      </c>
      <c r="I73" s="122" t="n">
        <f aca="false">H5/H$8</f>
        <v>380.711276654326</v>
      </c>
      <c r="J73" s="123" t="n">
        <f aca="false">I5/I$8</f>
        <v>437.237076972155</v>
      </c>
      <c r="K73" s="123" t="n">
        <f aca="false">J5/J$8</f>
        <v>305.729777486938</v>
      </c>
      <c r="L73" s="124" t="n">
        <f aca="false">K5/K$8</f>
        <v>403.474159901389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446.9221843354</v>
      </c>
      <c r="H74" s="125" t="n">
        <f aca="false">G74*K$8</f>
        <v>332.305432728056</v>
      </c>
      <c r="I74" s="126" t="n">
        <f aca="false">H6/H$8</f>
        <v>328.577051197635</v>
      </c>
      <c r="J74" s="123" t="n">
        <f aca="false">I6/I$8</f>
        <v>378.888281604987</v>
      </c>
      <c r="K74" s="123" t="n">
        <f aca="false">J6/J$8</f>
        <v>443.454693223865</v>
      </c>
      <c r="L74" s="124" t="n">
        <f aca="false">K6/K$8</f>
        <v>333.538638851815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448.041663166251</v>
      </c>
      <c r="H75" s="117" t="n">
        <f aca="false">G75*H$8</f>
        <v>409.074518320599</v>
      </c>
      <c r="I75" s="127" t="n">
        <f aca="false">H7/H$8</f>
        <v>516.961227217612</v>
      </c>
      <c r="J75" s="128" t="n">
        <f aca="false">I7/I$8</f>
        <v>431.932641029685</v>
      </c>
      <c r="K75" s="128" t="n">
        <f aca="false">J7/J$8</f>
        <v>374.592235355401</v>
      </c>
      <c r="L75" s="129" t="n">
        <f aca="false">K7/K$8</f>
        <v>545.296909405622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449.161141997103</v>
      </c>
      <c r="H76" s="121" t="n">
        <f aca="false">G76*I$8</f>
        <v>592.735594902061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450.280620827954</v>
      </c>
      <c r="H77" s="121" t="n">
        <f aca="false">G77*J$8</f>
        <v>460.98824745709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451.400099658805</v>
      </c>
      <c r="H78" s="133" t="n">
        <f aca="false">G78*K$8</f>
        <v>335.63495102323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452.519578489657</v>
      </c>
      <c r="H79" s="135" t="n">
        <f aca="false">G79*H$8</f>
        <v>413.162979739694</v>
      </c>
      <c r="I79" s="136" t="n">
        <f aca="false">IF(H79&gt;$E$2,$E$2+(H79-$E$2)*(1-K79/100),H79)</f>
        <v>413.162979739694</v>
      </c>
      <c r="J79" s="136" t="n">
        <f aca="false">H79-I79</f>
        <v>0</v>
      </c>
      <c r="K79" s="137" t="n">
        <v>3</v>
      </c>
      <c r="M79" s="138" t="n">
        <f aca="false">I79</f>
        <v>413.162979739694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453.639057320508</v>
      </c>
      <c r="H80" s="139" t="n">
        <f aca="false">G80*I$8</f>
        <v>598.644876794386</v>
      </c>
      <c r="I80" s="140" t="n">
        <f aca="false">IF(H80&gt;$E$2,$E$2+(H80-$E$2)*(1-K80/100),H80)</f>
        <v>598.644876794386</v>
      </c>
      <c r="J80" s="140" t="n">
        <f aca="false">H80-I80</f>
        <v>0</v>
      </c>
      <c r="K80" s="141" t="n">
        <v>9</v>
      </c>
      <c r="M80" s="142" t="n">
        <f aca="false">I80</f>
        <v>598.644876794386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454.758536151359</v>
      </c>
      <c r="H81" s="139" t="n">
        <f aca="false">G81*J$8</f>
        <v>465.572647144117</v>
      </c>
      <c r="I81" s="140" t="n">
        <f aca="false">IF(H81&gt;$E$2,$E$2+(H81-$E$2)*(1-K81/100),H81)</f>
        <v>465.572647144117</v>
      </c>
      <c r="J81" s="140" t="n">
        <f aca="false">H81-I81</f>
        <v>0</v>
      </c>
      <c r="K81" s="141" t="n">
        <v>27</v>
      </c>
      <c r="M81" s="142" t="n">
        <f aca="false">I81</f>
        <v>465.572647144117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455.87801498221</v>
      </c>
      <c r="H82" s="143" t="n">
        <f aca="false">G82*K$8</f>
        <v>338.964469318404</v>
      </c>
      <c r="I82" s="144" t="n">
        <f aca="false">IF(H82&gt;$E$2,$E$2+(H82-$E$2)*(1-K82/100),H82)</f>
        <v>338.964469318404</v>
      </c>
      <c r="J82" s="144" t="n">
        <f aca="false">H82-I82</f>
        <v>0</v>
      </c>
      <c r="K82" s="145" t="n">
        <v>81</v>
      </c>
      <c r="M82" s="146" t="n">
        <f aca="false">I82</f>
        <v>338.964469318404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456.997493813062</v>
      </c>
      <c r="H83" s="135" t="n">
        <f aca="false">G83*H$8</f>
        <v>417.251441158789</v>
      </c>
      <c r="I83" s="136" t="n">
        <f aca="false">IF(H83&gt;$E$2,$E$2+(H83-$E$2)*(1-K83/100),H83)</f>
        <v>417.251441158789</v>
      </c>
      <c r="J83" s="136" t="n">
        <f aca="false">H83-I83</f>
        <v>0</v>
      </c>
      <c r="K83" s="137" t="n">
        <v>100</v>
      </c>
      <c r="M83" s="138" t="n">
        <f aca="false">I83</f>
        <v>417.251441158789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458.116972643913</v>
      </c>
      <c r="H84" s="139" t="n">
        <f aca="false">G84*I$8</f>
        <v>604.554158686711</v>
      </c>
      <c r="I84" s="140" t="n">
        <f aca="false">IF(H84&gt;$E$2,$E$2+(H84-$E$2)*(1-K84/100),H84)</f>
        <v>600</v>
      </c>
      <c r="J84" s="140" t="n">
        <f aca="false">H84-I84</f>
        <v>4.55415868671128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459.236451474764</v>
      </c>
      <c r="H85" s="139" t="n">
        <f aca="false">G85*J$8</f>
        <v>470.157046831143</v>
      </c>
      <c r="I85" s="140" t="n">
        <f aca="false">IF(H85&gt;$E$2,$E$2+(H85-$E$2)*(1-K85/100),H85)</f>
        <v>470.157046831143</v>
      </c>
      <c r="J85" s="140" t="n">
        <f aca="false">H85-I85</f>
        <v>0</v>
      </c>
      <c r="K85" s="141" t="n">
        <v>100</v>
      </c>
      <c r="M85" s="142" t="n">
        <f aca="false">I85</f>
        <v>470.157046831143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460.355930305615</v>
      </c>
      <c r="H86" s="143" t="n">
        <f aca="false">G86*K$8</f>
        <v>342.293987613577</v>
      </c>
      <c r="I86" s="144" t="n">
        <f aca="false">IF(H86&gt;$E$2,$E$2+(H86-$E$2)*(1-K86/100),H86)</f>
        <v>342.293987613577</v>
      </c>
      <c r="J86" s="144" t="n">
        <f aca="false">H86-I86</f>
        <v>0</v>
      </c>
      <c r="K86" s="145" t="n">
        <v>100</v>
      </c>
      <c r="M86" s="146" t="n">
        <f aca="false">I86</f>
        <v>342.293987613577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461.475409136467</v>
      </c>
      <c r="H87" s="135" t="n">
        <f aca="false">G87*H$8</f>
        <v>421.339902577884</v>
      </c>
      <c r="I87" s="136" t="n">
        <f aca="false">IF(H87&gt;$E$2,$E$2+(H87-$E$2)*(1-K87/100),H87)</f>
        <v>421.339902577884</v>
      </c>
      <c r="J87" s="136" t="n">
        <f aca="false">H87-I87</f>
        <v>0</v>
      </c>
      <c r="K87" s="137" t="n">
        <v>100</v>
      </c>
      <c r="M87" s="138" t="n">
        <f aca="false">I87</f>
        <v>421.339902577884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462.594887967318</v>
      </c>
      <c r="H88" s="139" t="n">
        <f aca="false">G88*I$8</f>
        <v>610.463440579036</v>
      </c>
      <c r="I88" s="140" t="n">
        <f aca="false">IF(H88&gt;$E$2,$E$2+(H88-$E$2)*(1-K88/100),H88)</f>
        <v>600</v>
      </c>
      <c r="J88" s="140" t="n">
        <f aca="false">H88-I88</f>
        <v>10.4634405790364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463.714366798169</v>
      </c>
      <c r="H89" s="139" t="n">
        <f aca="false">G89*J$8</f>
        <v>474.74144651817</v>
      </c>
      <c r="I89" s="140" t="n">
        <f aca="false">IF(H89&gt;$E$2,$E$2+(H89-$E$2)*(1-K89/100),H89)</f>
        <v>474.74144651817</v>
      </c>
      <c r="J89" s="140" t="n">
        <f aca="false">H89-I89</f>
        <v>0</v>
      </c>
      <c r="K89" s="141" t="n">
        <v>100</v>
      </c>
      <c r="M89" s="142" t="n">
        <f aca="false">I89</f>
        <v>474.74144651817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464.833845629021</v>
      </c>
      <c r="H90" s="147" t="n">
        <f aca="false">G90*K$8</f>
        <v>345.623505908751</v>
      </c>
      <c r="I90" s="148" t="n">
        <f aca="false">IF(H90&gt;$E$2,$E$2+(H90-$E$2)*(1-K90/100),H90)</f>
        <v>345.623505908751</v>
      </c>
      <c r="J90" s="148" t="n">
        <f aca="false">H90-I90</f>
        <v>0</v>
      </c>
      <c r="K90" s="149" t="n">
        <v>100</v>
      </c>
      <c r="M90" s="150" t="n">
        <f aca="false">I90</f>
        <v>345.623505908751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465.953324459872</v>
      </c>
      <c r="H91" s="135" t="n">
        <f aca="false">G91*H$8</f>
        <v>425.428363996979</v>
      </c>
      <c r="I91" s="136" t="n">
        <f aca="false">IF(H91&gt;$E$2,$E$2+(H91-$E$2)*(1-K91/100),H91)</f>
        <v>425.428363996979</v>
      </c>
      <c r="J91" s="136" t="n">
        <f aca="false">H91-I91</f>
        <v>0</v>
      </c>
      <c r="K91" s="137" t="n">
        <v>100</v>
      </c>
      <c r="M91" s="138" t="n">
        <f aca="false">I91</f>
        <v>425.428363996979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467.072803290723</v>
      </c>
      <c r="H92" s="139" t="n">
        <f aca="false">G92*I$8</f>
        <v>616.372722471362</v>
      </c>
      <c r="I92" s="140" t="n">
        <f aca="false">IF(H92&gt;$E$2,$E$2+(H92-$E$2)*(1-K92/100),H92)</f>
        <v>600</v>
      </c>
      <c r="J92" s="140" t="n">
        <f aca="false">H92-I92</f>
        <v>16.3727224713616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468.192282121574</v>
      </c>
      <c r="H93" s="139" t="n">
        <f aca="false">G93*J$8</f>
        <v>479.325846205196</v>
      </c>
      <c r="I93" s="140" t="n">
        <f aca="false">IF(H93&gt;$E$2,$E$2+(H93-$E$2)*(1-K93/100),H93)</f>
        <v>479.325846205196</v>
      </c>
      <c r="J93" s="140" t="n">
        <f aca="false">H93-I93</f>
        <v>0</v>
      </c>
      <c r="K93" s="141" t="n">
        <v>100</v>
      </c>
      <c r="M93" s="142" t="n">
        <f aca="false">I93</f>
        <v>479.325846205196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469.311760952426</v>
      </c>
      <c r="H94" s="143" t="n">
        <f aca="false">G94*K$8</f>
        <v>348.953024203925</v>
      </c>
      <c r="I94" s="144" t="n">
        <f aca="false">IF(H94&gt;$E$2,$E$2+(H94-$E$2)*(1-K94/100),H94)</f>
        <v>348.953024203925</v>
      </c>
      <c r="J94" s="144" t="n">
        <f aca="false">H94-I94</f>
        <v>0</v>
      </c>
      <c r="K94" s="145" t="n">
        <v>100</v>
      </c>
      <c r="M94" s="146" t="n">
        <f aca="false">I94</f>
        <v>348.953024203925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470.431239783277</v>
      </c>
      <c r="H95" s="135" t="n">
        <f aca="false">G95*H$8</f>
        <v>429.516825416074</v>
      </c>
      <c r="I95" s="136" t="n">
        <f aca="false">IF(H95&gt;$E$2,$E$2+(H95-$E$2)*(1-K95/100),H95)</f>
        <v>429.516825416074</v>
      </c>
      <c r="J95" s="136" t="n">
        <f aca="false">H95-I95</f>
        <v>0</v>
      </c>
      <c r="K95" s="137" t="n">
        <v>100</v>
      </c>
      <c r="M95" s="138" t="n">
        <f aca="false">I95</f>
        <v>429.516825416074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471.550718614128</v>
      </c>
      <c r="H96" s="139" t="n">
        <f aca="false">G96*I$8</f>
        <v>622.282004363687</v>
      </c>
      <c r="I96" s="140" t="n">
        <f aca="false">IF(H96&gt;$E$2,$E$2+(H96-$E$2)*(1-K96/100),H96)</f>
        <v>600</v>
      </c>
      <c r="J96" s="140" t="n">
        <f aca="false">H96-I96</f>
        <v>22.2820043636867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472.670197444979</v>
      </c>
      <c r="H97" s="139" t="n">
        <f aca="false">G97*J$8</f>
        <v>483.910245892223</v>
      </c>
      <c r="I97" s="140" t="n">
        <f aca="false">IF(H97&gt;$E$2,$E$2+(H97-$E$2)*(1-K97/100),H97)</f>
        <v>483.910245892223</v>
      </c>
      <c r="J97" s="140" t="n">
        <f aca="false">H97-I97</f>
        <v>0</v>
      </c>
      <c r="K97" s="141" t="n">
        <v>100</v>
      </c>
      <c r="M97" s="142" t="n">
        <f aca="false">I97</f>
        <v>483.910245892223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473.789676275831</v>
      </c>
      <c r="H98" s="143" t="n">
        <f aca="false">G98*K$8</f>
        <v>352.282542499099</v>
      </c>
      <c r="I98" s="144" t="n">
        <f aca="false">IF(H98&gt;$E$2,$E$2+(H98-$E$2)*(1-K98/100),H98)</f>
        <v>352.282542499099</v>
      </c>
      <c r="J98" s="144" t="n">
        <f aca="false">H98-I98</f>
        <v>0</v>
      </c>
      <c r="K98" s="145" t="n">
        <v>100</v>
      </c>
      <c r="M98" s="146" t="n">
        <f aca="false">I98</f>
        <v>352.282542499099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0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575.4</v>
      </c>
      <c r="I3" s="37" t="n">
        <f aca="false">G36</f>
        <v>606.1</v>
      </c>
      <c r="J3" s="38" t="n">
        <f aca="false">G37</f>
        <v>535</v>
      </c>
      <c r="K3" s="39" t="n">
        <f aca="false">G38</f>
        <v>406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32.251463280732</v>
      </c>
      <c r="F4" s="28"/>
      <c r="G4" s="42" t="n">
        <v>2001</v>
      </c>
      <c r="H4" s="43" t="n">
        <f aca="false">G39</f>
        <v>400.8</v>
      </c>
      <c r="I4" s="44" t="n">
        <f aca="false">G40</f>
        <v>514.6</v>
      </c>
      <c r="J4" s="45" t="n">
        <f aca="false">G41</f>
        <v>588.1</v>
      </c>
      <c r="K4" s="46" t="n">
        <f aca="false">G42</f>
        <v>398.8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483.3</v>
      </c>
      <c r="I5" s="44" t="n">
        <f aca="false">G44</f>
        <v>565</v>
      </c>
      <c r="J5" s="45" t="n">
        <f aca="false">G45</f>
        <v>428</v>
      </c>
      <c r="K5" s="46" t="n">
        <f aca="false">G46</f>
        <v>461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563.230152782148</v>
      </c>
      <c r="F6" s="28"/>
      <c r="G6" s="42" t="n">
        <v>2003</v>
      </c>
      <c r="H6" s="48" t="n">
        <f aca="false">G47</f>
        <v>379</v>
      </c>
      <c r="I6" s="49" t="n">
        <f aca="false">G48</f>
        <v>544</v>
      </c>
      <c r="J6" s="45" t="n">
        <f aca="false">G49</f>
        <v>518</v>
      </c>
      <c r="K6" s="46" t="n">
        <f aca="false">G50</f>
        <v>459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552</v>
      </c>
      <c r="I7" s="53" t="n">
        <f aca="false">G52</f>
        <v>549</v>
      </c>
      <c r="J7" s="54" t="n">
        <f aca="false">G53</f>
        <v>473</v>
      </c>
      <c r="K7" s="55" t="n">
        <f aca="false">G54</f>
        <v>619.633001932617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50900346912778</v>
      </c>
      <c r="I8" s="58" t="n">
        <f aca="false">AVERAGE(I3:I7)/$H$10</f>
        <v>1.1053197213832</v>
      </c>
      <c r="J8" s="59" t="n">
        <f aca="false">AVERAGE(J3:J7)/$H$10</f>
        <v>1.01120425512946</v>
      </c>
      <c r="K8" s="60" t="n">
        <f aca="false">AVERAGE(K3:K7)/$H$10</f>
        <v>0.932575676574563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502.786650096631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53" t="n">
        <v>36543</v>
      </c>
      <c r="E35" s="88" t="n">
        <v>0</v>
      </c>
      <c r="F35" s="88"/>
      <c r="G35" s="154" t="n">
        <v>575.4</v>
      </c>
      <c r="H35" s="90" t="n">
        <f aca="false">I71</f>
        <v>605.110726763442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53" t="n">
        <v>36623</v>
      </c>
      <c r="E36" s="92" t="n">
        <v>3</v>
      </c>
      <c r="F36" s="92"/>
      <c r="G36" s="154" t="n">
        <v>606.1</v>
      </c>
      <c r="H36" s="90" t="n">
        <f aca="false">J71</f>
        <v>548.348127943945</v>
      </c>
    </row>
    <row r="37" customFormat="false" ht="12" hidden="false" customHeight="true" outlineLevel="0" collapsed="false">
      <c r="A37" s="84"/>
      <c r="B37" s="85"/>
      <c r="C37" s="42" t="s">
        <v>50</v>
      </c>
      <c r="D37" s="153" t="n">
        <v>36734</v>
      </c>
      <c r="E37" s="92" t="n">
        <v>6</v>
      </c>
      <c r="F37" s="93"/>
      <c r="G37" s="154" t="n">
        <v>535</v>
      </c>
      <c r="H37" s="90" t="n">
        <f aca="false">K71</f>
        <v>529.072140753113</v>
      </c>
    </row>
    <row r="38" customFormat="false" ht="12" hidden="false" customHeight="true" outlineLevel="0" collapsed="false">
      <c r="A38" s="84"/>
      <c r="B38" s="85"/>
      <c r="C38" s="51" t="s">
        <v>51</v>
      </c>
      <c r="D38" s="153" t="n">
        <v>36826</v>
      </c>
      <c r="E38" s="94" t="n">
        <v>9</v>
      </c>
      <c r="F38" s="94"/>
      <c r="G38" s="154" t="n">
        <v>406</v>
      </c>
      <c r="H38" s="90" t="n">
        <f aca="false">L71</f>
        <v>435.353409056599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53" t="n">
        <v>36915</v>
      </c>
      <c r="E39" s="88" t="n">
        <v>12</v>
      </c>
      <c r="F39" s="88"/>
      <c r="G39" s="154" t="n">
        <v>400.8</v>
      </c>
      <c r="H39" s="90" t="n">
        <f aca="false">I72</f>
        <v>421.49527161416</v>
      </c>
    </row>
    <row r="40" customFormat="false" ht="12" hidden="false" customHeight="true" outlineLevel="0" collapsed="false">
      <c r="A40" s="84"/>
      <c r="B40" s="95"/>
      <c r="C40" s="42" t="s">
        <v>49</v>
      </c>
      <c r="D40" s="153" t="n">
        <v>37004</v>
      </c>
      <c r="E40" s="92" t="n">
        <v>15</v>
      </c>
      <c r="F40" s="92"/>
      <c r="G40" s="154" t="n">
        <v>514.6</v>
      </c>
      <c r="H40" s="90" t="n">
        <f aca="false">J72</f>
        <v>465.566650123666</v>
      </c>
    </row>
    <row r="41" customFormat="false" ht="12" hidden="false" customHeight="true" outlineLevel="0" collapsed="false">
      <c r="A41" s="84"/>
      <c r="B41" s="95"/>
      <c r="C41" s="42" t="s">
        <v>50</v>
      </c>
      <c r="D41" s="153" t="n">
        <v>37098</v>
      </c>
      <c r="E41" s="92" t="n">
        <v>18</v>
      </c>
      <c r="F41" s="92"/>
      <c r="G41" s="154" t="n">
        <v>588.1</v>
      </c>
      <c r="H41" s="90" t="n">
        <f aca="false">K72</f>
        <v>581.583786872721</v>
      </c>
    </row>
    <row r="42" customFormat="false" ht="12" hidden="false" customHeight="true" outlineLevel="0" collapsed="false">
      <c r="A42" s="84"/>
      <c r="B42" s="95"/>
      <c r="C42" s="51" t="s">
        <v>51</v>
      </c>
      <c r="D42" s="153" t="n">
        <v>37194</v>
      </c>
      <c r="E42" s="94" t="n">
        <v>21</v>
      </c>
      <c r="F42" s="94"/>
      <c r="G42" s="154" t="n">
        <v>398.8</v>
      </c>
      <c r="H42" s="90" t="n">
        <f aca="false">L72</f>
        <v>427.632855989585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9</v>
      </c>
      <c r="E43" s="88" t="n">
        <v>24</v>
      </c>
      <c r="F43" s="88"/>
      <c r="G43" s="154" t="n">
        <v>483.3</v>
      </c>
      <c r="H43" s="90" t="n">
        <f aca="false">I73</f>
        <v>508.255151624559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9</v>
      </c>
      <c r="E44" s="92" t="n">
        <v>27</v>
      </c>
      <c r="F44" s="92"/>
      <c r="G44" s="154" t="n">
        <v>565</v>
      </c>
      <c r="H44" s="90" t="n">
        <f aca="false">J73</f>
        <v>511.16431659516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55" t="n">
        <v>37467</v>
      </c>
      <c r="E45" s="92" t="n">
        <v>30</v>
      </c>
      <c r="F45" s="92"/>
      <c r="G45" s="156" t="n">
        <v>428</v>
      </c>
      <c r="H45" s="90" t="n">
        <f aca="false">K73</f>
        <v>423.25771260249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55" t="n">
        <v>37557</v>
      </c>
      <c r="E46" s="94" t="n">
        <v>33</v>
      </c>
      <c r="F46" s="94"/>
      <c r="G46" s="156" t="n">
        <v>461</v>
      </c>
      <c r="H46" s="90" t="n">
        <f aca="false">L73</f>
        <v>494.329856096286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55" t="n">
        <v>37643</v>
      </c>
      <c r="E47" s="88" t="n">
        <v>36</v>
      </c>
      <c r="F47" s="88"/>
      <c r="G47" s="156" t="n">
        <v>379</v>
      </c>
      <c r="H47" s="90" t="n">
        <f aca="false">I74</f>
        <v>398.56963059323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55" t="n">
        <v>37727</v>
      </c>
      <c r="E48" s="92" t="n">
        <v>39</v>
      </c>
      <c r="F48" s="92"/>
      <c r="G48" s="156" t="n">
        <v>544</v>
      </c>
      <c r="H48" s="90" t="n">
        <f aca="false">J74</f>
        <v>492.165288898707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55" t="n">
        <v>37818</v>
      </c>
      <c r="E49" s="92" t="n">
        <v>42</v>
      </c>
      <c r="F49" s="92"/>
      <c r="G49" s="156" t="n">
        <v>518</v>
      </c>
      <c r="H49" s="90" t="n">
        <f aca="false">K74</f>
        <v>512.260502635724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09</v>
      </c>
      <c r="E50" s="94" t="n">
        <v>45</v>
      </c>
      <c r="F50" s="94"/>
      <c r="G50" s="157" t="n">
        <v>459</v>
      </c>
      <c r="H50" s="90" t="n">
        <f aca="false">L74</f>
        <v>492.185258022115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55" t="n">
        <v>38009</v>
      </c>
      <c r="E51" s="88" t="n">
        <v>48</v>
      </c>
      <c r="F51" s="88"/>
      <c r="G51" s="156" t="n">
        <v>552</v>
      </c>
      <c r="H51" s="90" t="n">
        <f aca="false">I75</f>
        <v>580.502469887765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55" t="n">
        <v>38146</v>
      </c>
      <c r="E52" s="92" t="n">
        <v>51</v>
      </c>
      <c r="F52" s="92"/>
      <c r="G52" s="156" t="n">
        <v>549</v>
      </c>
      <c r="H52" s="90" t="n">
        <f aca="false">J75</f>
        <v>496.688866921673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473</v>
      </c>
      <c r="H53" s="90" t="n">
        <f aca="false">K75</f>
        <v>467.759107619107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55" t="n">
        <v>38267</v>
      </c>
      <c r="E54" s="94" t="n">
        <v>57</v>
      </c>
      <c r="F54" s="94"/>
      <c r="G54" s="156" t="n">
        <v>619.633001932617</v>
      </c>
      <c r="H54" s="90" t="n">
        <f aca="false">L75</f>
        <v>664.431871318569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14.274940918295</v>
      </c>
      <c r="H55" s="104" t="n">
        <f aca="false">G55*H$8</f>
        <v>489.024219727755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15.369063853691</v>
      </c>
      <c r="H56" s="105" t="n">
        <f aca="false">G56*I$8</f>
        <v>569.647590068282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16.463186789088</v>
      </c>
      <c r="H57" s="105" t="n">
        <f aca="false">G57*J$8</f>
        <v>522.249772098846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17.557309724484</v>
      </c>
      <c r="H58" s="105" t="n">
        <f aca="false">G58*K$8</f>
        <v>482.661358282421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18.651432659881</v>
      </c>
      <c r="H59" s="107" t="n">
        <f aca="false">G59*H$8</f>
        <v>493.18582724309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19.745555595277</v>
      </c>
      <c r="H60" s="108" t="n">
        <f aca="false">G60*I$8</f>
        <v>574.485012700728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520.839678530674</v>
      </c>
      <c r="H61" s="108" t="n">
        <f aca="false">G61*J$8</f>
        <v>526.675299170477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521.93380146607</v>
      </c>
      <c r="H62" s="109" t="n">
        <f aca="false">G62*K$8</f>
        <v>486.742768029354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523.027924401467</v>
      </c>
      <c r="H63" s="107" t="n">
        <f aca="false">G63*H$8</f>
        <v>497.347434758425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524.122047336864</v>
      </c>
      <c r="H64" s="108" t="n">
        <f aca="false">G64*I$8</f>
        <v>579.322435333174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525.21617027226</v>
      </c>
      <c r="H65" s="108" t="n">
        <f aca="false">G65*J$8</f>
        <v>531.100826242108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526.310293207657</v>
      </c>
      <c r="H66" s="109" t="n">
        <f aca="false">G66*K$8</f>
        <v>490.824177776287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527.404416143053</v>
      </c>
      <c r="H67" s="107" t="n">
        <f aca="false">G67*H$8</f>
        <v>501.509042273761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528.49853907845</v>
      </c>
      <c r="H68" s="108" t="n">
        <f aca="false">G68*I$8</f>
        <v>584.15985796562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529.592662013846</v>
      </c>
      <c r="H69" s="108" t="n">
        <f aca="false">G69*J$8</f>
        <v>535.526353313739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530.686784949243</v>
      </c>
      <c r="H70" s="112" t="n">
        <f aca="false">G70*K$8</f>
        <v>494.9055875232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531.780907884639</v>
      </c>
      <c r="H71" s="117" t="n">
        <f aca="false">G71*H$8</f>
        <v>505.670649789096</v>
      </c>
      <c r="I71" s="118" t="n">
        <f aca="false">H3/H$8</f>
        <v>605.110726763442</v>
      </c>
      <c r="J71" s="119" t="n">
        <f aca="false">I3/I$8</f>
        <v>548.348127943945</v>
      </c>
      <c r="K71" s="119" t="n">
        <f aca="false">J3/J$8</f>
        <v>529.072140753113</v>
      </c>
      <c r="L71" s="120" t="n">
        <f aca="false">K3/K$8</f>
        <v>435.353409056599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532.875030820036</v>
      </c>
      <c r="H72" s="121" t="n">
        <f aca="false">G72*I$8</f>
        <v>588.997280598066</v>
      </c>
      <c r="I72" s="122" t="n">
        <f aca="false">H4/H$8</f>
        <v>421.49527161416</v>
      </c>
      <c r="J72" s="123" t="n">
        <f aca="false">I4/I$8</f>
        <v>465.566650123666</v>
      </c>
      <c r="K72" s="123" t="n">
        <f aca="false">J4/J$8</f>
        <v>581.583786872721</v>
      </c>
      <c r="L72" s="124" t="n">
        <f aca="false">K4/K$8</f>
        <v>427.632855989585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533.969153755432</v>
      </c>
      <c r="H73" s="121" t="n">
        <f aca="false">G73*J$8</f>
        <v>539.95188038537</v>
      </c>
      <c r="I73" s="122" t="n">
        <f aca="false">H5/H$8</f>
        <v>508.255151624559</v>
      </c>
      <c r="J73" s="123" t="n">
        <f aca="false">I5/I$8</f>
        <v>511.164316595164</v>
      </c>
      <c r="K73" s="123" t="n">
        <f aca="false">J5/J$8</f>
        <v>423.25771260249</v>
      </c>
      <c r="L73" s="124" t="n">
        <f aca="false">K5/K$8</f>
        <v>494.329856096286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535.063276690829</v>
      </c>
      <c r="H74" s="125" t="n">
        <f aca="false">G74*K$8</f>
        <v>498.986997270152</v>
      </c>
      <c r="I74" s="126" t="n">
        <f aca="false">H6/H$8</f>
        <v>398.56963059323</v>
      </c>
      <c r="J74" s="123" t="n">
        <f aca="false">I6/I$8</f>
        <v>492.165288898707</v>
      </c>
      <c r="K74" s="123" t="n">
        <f aca="false">J6/J$8</f>
        <v>512.260502635724</v>
      </c>
      <c r="L74" s="124" t="n">
        <f aca="false">K6/K$8</f>
        <v>492.185258022115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536.157399626225</v>
      </c>
      <c r="H75" s="117" t="n">
        <f aca="false">G75*H$8</f>
        <v>509.832257304431</v>
      </c>
      <c r="I75" s="127" t="n">
        <f aca="false">H7/H$8</f>
        <v>580.502469887765</v>
      </c>
      <c r="J75" s="128" t="n">
        <f aca="false">I7/I$8</f>
        <v>496.688866921673</v>
      </c>
      <c r="K75" s="128" t="n">
        <f aca="false">J7/J$8</f>
        <v>467.759107619107</v>
      </c>
      <c r="L75" s="129" t="n">
        <f aca="false">K7/K$8</f>
        <v>664.431871318569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537.251522561622</v>
      </c>
      <c r="H76" s="121" t="n">
        <f aca="false">G76*I$8</f>
        <v>593.834703230511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538.345645497019</v>
      </c>
      <c r="H77" s="121" t="n">
        <f aca="false">G77*J$8</f>
        <v>544.377407457001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539.439768432415</v>
      </c>
      <c r="H78" s="133" t="n">
        <f aca="false">G78*K$8</f>
        <v>503.068407017085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540.533891367812</v>
      </c>
      <c r="H79" s="135" t="n">
        <f aca="false">G79*H$8</f>
        <v>513.993864819766</v>
      </c>
      <c r="I79" s="136" t="n">
        <f aca="false">IF(H79&gt;$E$2,$E$2+(H79-$E$2)*(1-K79/100),H79)</f>
        <v>513.993864819766</v>
      </c>
      <c r="J79" s="136" t="n">
        <f aca="false">H79-I79</f>
        <v>0</v>
      </c>
      <c r="K79" s="137" t="n">
        <v>3</v>
      </c>
      <c r="M79" s="138" t="n">
        <f aca="false">I79</f>
        <v>513.99386481976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541.628014303208</v>
      </c>
      <c r="H80" s="139" t="n">
        <f aca="false">G80*I$8</f>
        <v>598.672125862957</v>
      </c>
      <c r="I80" s="140" t="n">
        <f aca="false">IF(H80&gt;$E$2,$E$2+(H80-$E$2)*(1-K80/100),H80)</f>
        <v>598.672125862957</v>
      </c>
      <c r="J80" s="140" t="n">
        <f aca="false">H80-I80</f>
        <v>0</v>
      </c>
      <c r="K80" s="141" t="n">
        <v>9</v>
      </c>
      <c r="M80" s="142" t="n">
        <f aca="false">I80</f>
        <v>598.672125862957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542.722137238605</v>
      </c>
      <c r="H81" s="139" t="n">
        <f aca="false">G81*J$8</f>
        <v>548.802934528632</v>
      </c>
      <c r="I81" s="140" t="n">
        <f aca="false">IF(H81&gt;$E$2,$E$2+(H81-$E$2)*(1-K81/100),H81)</f>
        <v>548.802934528632</v>
      </c>
      <c r="J81" s="140" t="n">
        <f aca="false">H81-I81</f>
        <v>0</v>
      </c>
      <c r="K81" s="141" t="n">
        <v>27</v>
      </c>
      <c r="M81" s="142" t="n">
        <f aca="false">I81</f>
        <v>548.802934528632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543.816260174001</v>
      </c>
      <c r="H82" s="143" t="n">
        <f aca="false">G82*K$8</f>
        <v>507.149816764018</v>
      </c>
      <c r="I82" s="144" t="n">
        <f aca="false">IF(H82&gt;$E$2,$E$2+(H82-$E$2)*(1-K82/100),H82)</f>
        <v>507.149816764018</v>
      </c>
      <c r="J82" s="144" t="n">
        <f aca="false">H82-I82</f>
        <v>0</v>
      </c>
      <c r="K82" s="145" t="n">
        <v>81</v>
      </c>
      <c r="M82" s="146" t="n">
        <f aca="false">I82</f>
        <v>507.149816764018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544.910383109398</v>
      </c>
      <c r="H83" s="135" t="n">
        <f aca="false">G83*H$8</f>
        <v>518.155472335101</v>
      </c>
      <c r="I83" s="136" t="n">
        <f aca="false">IF(H83&gt;$E$2,$E$2+(H83-$E$2)*(1-K83/100),H83)</f>
        <v>518.155472335101</v>
      </c>
      <c r="J83" s="136" t="n">
        <f aca="false">H83-I83</f>
        <v>0</v>
      </c>
      <c r="K83" s="137" t="n">
        <v>100</v>
      </c>
      <c r="M83" s="138" t="n">
        <f aca="false">I83</f>
        <v>518.155472335101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546.004506044794</v>
      </c>
      <c r="H84" s="139" t="n">
        <f aca="false">G84*I$8</f>
        <v>603.509548495403</v>
      </c>
      <c r="I84" s="140" t="n">
        <f aca="false">IF(H84&gt;$E$2,$E$2+(H84-$E$2)*(1-K84/100),H84)</f>
        <v>600</v>
      </c>
      <c r="J84" s="140" t="n">
        <f aca="false">H84-I84</f>
        <v>3.50954849540324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547.098628980191</v>
      </c>
      <c r="H85" s="139" t="n">
        <f aca="false">G85*J$8</f>
        <v>553.228461600263</v>
      </c>
      <c r="I85" s="140" t="n">
        <f aca="false">IF(H85&gt;$E$2,$E$2+(H85-$E$2)*(1-K85/100),H85)</f>
        <v>553.228461600263</v>
      </c>
      <c r="J85" s="140" t="n">
        <f aca="false">H85-I85</f>
        <v>0</v>
      </c>
      <c r="K85" s="141" t="n">
        <v>100</v>
      </c>
      <c r="M85" s="142" t="n">
        <f aca="false">I85</f>
        <v>553.228461600263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548.192751915587</v>
      </c>
      <c r="H86" s="143" t="n">
        <f aca="false">G86*K$8</f>
        <v>511.23122651095</v>
      </c>
      <c r="I86" s="144" t="n">
        <f aca="false">IF(H86&gt;$E$2,$E$2+(H86-$E$2)*(1-K86/100),H86)</f>
        <v>511.23122651095</v>
      </c>
      <c r="J86" s="144" t="n">
        <f aca="false">H86-I86</f>
        <v>0</v>
      </c>
      <c r="K86" s="145" t="n">
        <v>100</v>
      </c>
      <c r="M86" s="146" t="n">
        <f aca="false">I86</f>
        <v>511.23122651095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549.286874850984</v>
      </c>
      <c r="H87" s="135" t="n">
        <f aca="false">G87*H$8</f>
        <v>522.317079850436</v>
      </c>
      <c r="I87" s="136" t="n">
        <f aca="false">IF(H87&gt;$E$2,$E$2+(H87-$E$2)*(1-K87/100),H87)</f>
        <v>522.317079850436</v>
      </c>
      <c r="J87" s="136" t="n">
        <f aca="false">H87-I87</f>
        <v>0</v>
      </c>
      <c r="K87" s="137" t="n">
        <v>100</v>
      </c>
      <c r="M87" s="138" t="n">
        <f aca="false">I87</f>
        <v>522.317079850436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550.380997786381</v>
      </c>
      <c r="H88" s="139" t="n">
        <f aca="false">G88*I$8</f>
        <v>608.346971127849</v>
      </c>
      <c r="I88" s="140" t="n">
        <f aca="false">IF(H88&gt;$E$2,$E$2+(H88-$E$2)*(1-K88/100),H88)</f>
        <v>600</v>
      </c>
      <c r="J88" s="140" t="n">
        <f aca="false">H88-I88</f>
        <v>8.34697112784909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551.475120721777</v>
      </c>
      <c r="H89" s="139" t="n">
        <f aca="false">G89*J$8</f>
        <v>557.653988671893</v>
      </c>
      <c r="I89" s="140" t="n">
        <f aca="false">IF(H89&gt;$E$2,$E$2+(H89-$E$2)*(1-K89/100),H89)</f>
        <v>557.653988671893</v>
      </c>
      <c r="J89" s="140" t="n">
        <f aca="false">H89-I89</f>
        <v>0</v>
      </c>
      <c r="K89" s="141" t="n">
        <v>100</v>
      </c>
      <c r="M89" s="142" t="n">
        <f aca="false">I89</f>
        <v>557.653988671893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552.569243657174</v>
      </c>
      <c r="H90" s="147" t="n">
        <f aca="false">G90*K$8</f>
        <v>515.312636257883</v>
      </c>
      <c r="I90" s="148" t="n">
        <f aca="false">IF(H90&gt;$E$2,$E$2+(H90-$E$2)*(1-K90/100),H90)</f>
        <v>515.312636257883</v>
      </c>
      <c r="J90" s="148" t="n">
        <f aca="false">H90-I90</f>
        <v>0</v>
      </c>
      <c r="K90" s="149" t="n">
        <v>100</v>
      </c>
      <c r="M90" s="150" t="n">
        <f aca="false">I90</f>
        <v>515.312636257883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553.66336659257</v>
      </c>
      <c r="H91" s="135" t="n">
        <f aca="false">G91*H$8</f>
        <v>526.478687365772</v>
      </c>
      <c r="I91" s="136" t="n">
        <f aca="false">IF(H91&gt;$E$2,$E$2+(H91-$E$2)*(1-K91/100),H91)</f>
        <v>526.478687365772</v>
      </c>
      <c r="J91" s="136" t="n">
        <f aca="false">H91-I91</f>
        <v>0</v>
      </c>
      <c r="K91" s="137" t="n">
        <v>100</v>
      </c>
      <c r="M91" s="138" t="n">
        <f aca="false">I91</f>
        <v>526.478687365772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554.757489527967</v>
      </c>
      <c r="H92" s="139" t="n">
        <f aca="false">G92*I$8</f>
        <v>613.184393760295</v>
      </c>
      <c r="I92" s="140" t="n">
        <f aca="false">IF(H92&gt;$E$2,$E$2+(H92-$E$2)*(1-K92/100),H92)</f>
        <v>600</v>
      </c>
      <c r="J92" s="140" t="n">
        <f aca="false">H92-I92</f>
        <v>13.1843937602948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555.851612463363</v>
      </c>
      <c r="H93" s="139" t="n">
        <f aca="false">G93*J$8</f>
        <v>562.079515743524</v>
      </c>
      <c r="I93" s="140" t="n">
        <f aca="false">IF(H93&gt;$E$2,$E$2+(H93-$E$2)*(1-K93/100),H93)</f>
        <v>562.079515743524</v>
      </c>
      <c r="J93" s="140" t="n">
        <f aca="false">H93-I93</f>
        <v>0</v>
      </c>
      <c r="K93" s="141" t="n">
        <v>100</v>
      </c>
      <c r="M93" s="142" t="n">
        <f aca="false">I93</f>
        <v>562.079515743524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556.94573539876</v>
      </c>
      <c r="H94" s="143" t="n">
        <f aca="false">G94*K$8</f>
        <v>519.394046004816</v>
      </c>
      <c r="I94" s="144" t="n">
        <f aca="false">IF(H94&gt;$E$2,$E$2+(H94-$E$2)*(1-K94/100),H94)</f>
        <v>519.394046004816</v>
      </c>
      <c r="J94" s="144" t="n">
        <f aca="false">H94-I94</f>
        <v>0</v>
      </c>
      <c r="K94" s="145" t="n">
        <v>100</v>
      </c>
      <c r="M94" s="146" t="n">
        <f aca="false">I94</f>
        <v>519.394046004816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558.039858334156</v>
      </c>
      <c r="H95" s="135" t="n">
        <f aca="false">G95*H$8</f>
        <v>530.640294881107</v>
      </c>
      <c r="I95" s="136" t="n">
        <f aca="false">IF(H95&gt;$E$2,$E$2+(H95-$E$2)*(1-K95/100),H95)</f>
        <v>530.640294881107</v>
      </c>
      <c r="J95" s="136" t="n">
        <f aca="false">H95-I95</f>
        <v>0</v>
      </c>
      <c r="K95" s="137" t="n">
        <v>100</v>
      </c>
      <c r="M95" s="138" t="n">
        <f aca="false">I95</f>
        <v>530.640294881107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559.133981269553</v>
      </c>
      <c r="H96" s="139" t="n">
        <f aca="false">G96*I$8</f>
        <v>618.021816392741</v>
      </c>
      <c r="I96" s="140" t="n">
        <f aca="false">IF(H96&gt;$E$2,$E$2+(H96-$E$2)*(1-K96/100),H96)</f>
        <v>600</v>
      </c>
      <c r="J96" s="140" t="n">
        <f aca="false">H96-I96</f>
        <v>18.0218163927407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560.228104204949</v>
      </c>
      <c r="H97" s="139" t="n">
        <f aca="false">G97*J$8</f>
        <v>566.505042815155</v>
      </c>
      <c r="I97" s="140" t="n">
        <f aca="false">IF(H97&gt;$E$2,$E$2+(H97-$E$2)*(1-K97/100),H97)</f>
        <v>566.505042815155</v>
      </c>
      <c r="J97" s="140" t="n">
        <f aca="false">H97-I97</f>
        <v>0</v>
      </c>
      <c r="K97" s="141" t="n">
        <v>100</v>
      </c>
      <c r="M97" s="142" t="n">
        <f aca="false">I97</f>
        <v>566.505042815155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561.322227140346</v>
      </c>
      <c r="H98" s="143" t="n">
        <f aca="false">G98*K$8</f>
        <v>523.475455751748</v>
      </c>
      <c r="I98" s="144" t="n">
        <f aca="false">IF(H98&gt;$E$2,$E$2+(H98-$E$2)*(1-K98/100),H98)</f>
        <v>523.475455751748</v>
      </c>
      <c r="J98" s="144" t="n">
        <f aca="false">H98-I98</f>
        <v>0</v>
      </c>
      <c r="K98" s="145" t="n">
        <v>100</v>
      </c>
      <c r="M98" s="146" t="n">
        <f aca="false">I98</f>
        <v>523.475455751748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1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633</v>
      </c>
      <c r="I3" s="37" t="n">
        <f aca="false">G36</f>
        <v>702.2</v>
      </c>
      <c r="J3" s="38" t="n">
        <f aca="false">G37</f>
        <v>629</v>
      </c>
      <c r="K3" s="39" t="n">
        <f aca="false">G38</f>
        <v>466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608.296371523198</v>
      </c>
      <c r="F4" s="28"/>
      <c r="G4" s="42" t="n">
        <v>2001</v>
      </c>
      <c r="H4" s="43" t="n">
        <f aca="false">G39</f>
        <v>527</v>
      </c>
      <c r="I4" s="44" t="n">
        <f aca="false">G40</f>
        <v>604.4</v>
      </c>
      <c r="J4" s="45" t="n">
        <f aca="false">G41</f>
        <v>647.4</v>
      </c>
      <c r="K4" s="46" t="n">
        <f aca="false">G42</f>
        <v>439.6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507</v>
      </c>
      <c r="I5" s="44" t="n">
        <f aca="false">G44</f>
        <v>681</v>
      </c>
      <c r="J5" s="45" t="n">
        <f aca="false">G45</f>
        <v>493</v>
      </c>
      <c r="K5" s="46" t="n">
        <f aca="false">G46</f>
        <v>507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652.644486780838</v>
      </c>
      <c r="F6" s="28"/>
      <c r="G6" s="42" t="n">
        <v>2003</v>
      </c>
      <c r="H6" s="48" t="n">
        <f aca="false">G47</f>
        <v>535.3</v>
      </c>
      <c r="I6" s="49" t="n">
        <f aca="false">G48</f>
        <v>589</v>
      </c>
      <c r="J6" s="45" t="n">
        <f aca="false">G49</f>
        <v>570</v>
      </c>
      <c r="K6" s="46" t="n">
        <f aca="false">G50</f>
        <v>648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SATURACIÓN</v>
      </c>
      <c r="B7" s="50"/>
      <c r="C7" s="50"/>
      <c r="D7" s="50"/>
      <c r="E7" s="50"/>
      <c r="F7" s="28"/>
      <c r="G7" s="51" t="n">
        <v>2004</v>
      </c>
      <c r="H7" s="52" t="n">
        <f aca="false">G51</f>
        <v>631</v>
      </c>
      <c r="I7" s="53" t="n">
        <f aca="false">G52</f>
        <v>612</v>
      </c>
      <c r="J7" s="54" t="n">
        <f aca="false">G53</f>
        <v>531.5</v>
      </c>
      <c r="K7" s="55" t="n">
        <f aca="false">G54</f>
        <v>702.317148492758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72329703579461</v>
      </c>
      <c r="I8" s="58" t="n">
        <f aca="false">AVERAGE(I3:I7)/$H$10</f>
        <v>1.09426128289749</v>
      </c>
      <c r="J8" s="59" t="n">
        <f aca="false">AVERAGE(J3:J7)/$H$10</f>
        <v>0.98523324251095</v>
      </c>
      <c r="K8" s="60" t="n">
        <f aca="false">AVERAGE(K3:K7)/$H$10</f>
        <v>0.948175771012096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582.785857424638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87" t="n">
        <v>36535</v>
      </c>
      <c r="E35" s="88" t="n">
        <v>0</v>
      </c>
      <c r="F35" s="88"/>
      <c r="G35" s="89" t="n">
        <v>633</v>
      </c>
      <c r="H35" s="90" t="n">
        <f aca="false">I71</f>
        <v>651.01374324956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87" t="n">
        <v>36634</v>
      </c>
      <c r="E36" s="92" t="n">
        <v>3</v>
      </c>
      <c r="F36" s="92"/>
      <c r="G36" s="89" t="n">
        <v>702.2</v>
      </c>
      <c r="H36" s="90" t="n">
        <f aca="false">J71</f>
        <v>641.711455001538</v>
      </c>
    </row>
    <row r="37" customFormat="false" ht="12" hidden="false" customHeight="true" outlineLevel="0" collapsed="false">
      <c r="A37" s="84"/>
      <c r="B37" s="85"/>
      <c r="C37" s="42" t="s">
        <v>50</v>
      </c>
      <c r="D37" s="158" t="n">
        <v>36733</v>
      </c>
      <c r="E37" s="92" t="n">
        <v>6</v>
      </c>
      <c r="F37" s="93"/>
      <c r="G37" s="159" t="n">
        <v>629</v>
      </c>
      <c r="H37" s="90" t="n">
        <f aca="false">K71</f>
        <v>638.427504127795</v>
      </c>
    </row>
    <row r="38" customFormat="false" ht="12" hidden="false" customHeight="true" outlineLevel="0" collapsed="false">
      <c r="A38" s="84"/>
      <c r="B38" s="85"/>
      <c r="C38" s="51" t="s">
        <v>51</v>
      </c>
      <c r="D38" s="158" t="n">
        <v>36819</v>
      </c>
      <c r="E38" s="94" t="n">
        <v>9</v>
      </c>
      <c r="F38" s="94"/>
      <c r="G38" s="159" t="n">
        <v>466</v>
      </c>
      <c r="H38" s="90" t="n">
        <f aca="false">L71</f>
        <v>491.47005676235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58" t="n">
        <v>36910</v>
      </c>
      <c r="E39" s="88" t="n">
        <v>12</v>
      </c>
      <c r="F39" s="88"/>
      <c r="G39" s="159" t="n">
        <v>527</v>
      </c>
      <c r="H39" s="90" t="n">
        <f aca="false">I72</f>
        <v>541.997223842841</v>
      </c>
    </row>
    <row r="40" customFormat="false" ht="12" hidden="false" customHeight="true" outlineLevel="0" collapsed="false">
      <c r="A40" s="84"/>
      <c r="B40" s="95"/>
      <c r="C40" s="42" t="s">
        <v>49</v>
      </c>
      <c r="D40" s="158" t="n">
        <v>37001</v>
      </c>
      <c r="E40" s="92" t="n">
        <v>15</v>
      </c>
      <c r="F40" s="92"/>
      <c r="G40" s="159" t="n">
        <v>604.4</v>
      </c>
      <c r="H40" s="90" t="n">
        <f aca="false">J72</f>
        <v>552.336091431116</v>
      </c>
    </row>
    <row r="41" customFormat="false" ht="12" hidden="false" customHeight="true" outlineLevel="0" collapsed="false">
      <c r="A41" s="84"/>
      <c r="B41" s="95"/>
      <c r="C41" s="42" t="s">
        <v>50</v>
      </c>
      <c r="D41" s="155" t="n">
        <v>37096</v>
      </c>
      <c r="E41" s="92" t="n">
        <v>18</v>
      </c>
      <c r="F41" s="92"/>
      <c r="G41" s="156" t="n">
        <v>647.4</v>
      </c>
      <c r="H41" s="90" t="n">
        <f aca="false">K72</f>
        <v>657.103284852678</v>
      </c>
    </row>
    <row r="42" customFormat="false" ht="12" hidden="false" customHeight="true" outlineLevel="0" collapsed="false">
      <c r="A42" s="84"/>
      <c r="B42" s="95"/>
      <c r="C42" s="51" t="s">
        <v>51</v>
      </c>
      <c r="D42" s="155" t="n">
        <v>37182</v>
      </c>
      <c r="E42" s="94" t="n">
        <v>21</v>
      </c>
      <c r="F42" s="94"/>
      <c r="G42" s="156" t="n">
        <v>439.6</v>
      </c>
      <c r="H42" s="90" t="n">
        <f aca="false">L72</f>
        <v>463.627117924312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5" t="n">
        <v>37277</v>
      </c>
      <c r="E43" s="88" t="n">
        <v>24</v>
      </c>
      <c r="F43" s="88"/>
      <c r="G43" s="156" t="n">
        <v>507</v>
      </c>
      <c r="H43" s="90" t="n">
        <f aca="false">I73</f>
        <v>521.428069237799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5" t="n">
        <v>37365</v>
      </c>
      <c r="E44" s="92" t="n">
        <v>27</v>
      </c>
      <c r="F44" s="92"/>
      <c r="G44" s="156" t="n">
        <v>681</v>
      </c>
      <c r="H44" s="90" t="n">
        <f aca="false">J73</f>
        <v>622.337654309381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58" t="n">
        <v>37466</v>
      </c>
      <c r="E45" s="92" t="n">
        <v>30</v>
      </c>
      <c r="F45" s="92"/>
      <c r="G45" s="159" t="n">
        <v>493</v>
      </c>
      <c r="H45" s="90" t="n">
        <f aca="false">K73</f>
        <v>500.38912485692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58" t="n">
        <v>37554</v>
      </c>
      <c r="E46" s="94" t="n">
        <v>33</v>
      </c>
      <c r="F46" s="94"/>
      <c r="G46" s="159" t="n">
        <v>507</v>
      </c>
      <c r="H46" s="90" t="n">
        <f aca="false">L73</f>
        <v>534.710984503244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E47" s="88" t="n">
        <v>36</v>
      </c>
      <c r="F47" s="88"/>
      <c r="G47" s="160" t="n">
        <f aca="false">(G42+G51)/2</f>
        <v>535.3</v>
      </c>
      <c r="H47" s="90" t="n">
        <f aca="false">I74</f>
        <v>550.533423003933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58" t="n">
        <v>37725</v>
      </c>
      <c r="E48" s="92" t="n">
        <v>39</v>
      </c>
      <c r="F48" s="92"/>
      <c r="G48" s="159" t="n">
        <v>589</v>
      </c>
      <c r="H48" s="90" t="n">
        <f aca="false">J74</f>
        <v>538.262670173605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58" t="n">
        <v>37819</v>
      </c>
      <c r="E49" s="92" t="n">
        <v>42</v>
      </c>
      <c r="F49" s="92"/>
      <c r="G49" s="159" t="n">
        <v>570</v>
      </c>
      <c r="H49" s="90" t="n">
        <f aca="false">K74</f>
        <v>578.543207238224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10</v>
      </c>
      <c r="E50" s="94" t="n">
        <v>45</v>
      </c>
      <c r="F50" s="94"/>
      <c r="G50" s="100" t="n">
        <v>648</v>
      </c>
      <c r="H50" s="90" t="n">
        <f aca="false">L74</f>
        <v>683.417589660951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58" t="n">
        <v>38009</v>
      </c>
      <c r="E51" s="88" t="n">
        <v>48</v>
      </c>
      <c r="F51" s="88"/>
      <c r="G51" s="159" t="n">
        <v>631</v>
      </c>
      <c r="H51" s="90" t="n">
        <f aca="false">I75</f>
        <v>648.956827789056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87" t="n">
        <v>38146</v>
      </c>
      <c r="E52" s="92" t="n">
        <v>51</v>
      </c>
      <c r="F52" s="92"/>
      <c r="G52" s="89" t="n">
        <v>612</v>
      </c>
      <c r="H52" s="90" t="n">
        <f aca="false">J75</f>
        <v>559.281416207549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531.5</v>
      </c>
      <c r="H53" s="90" t="n">
        <f aca="false">K75</f>
        <v>539.466166047572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87" t="n">
        <v>38302</v>
      </c>
      <c r="E54" s="94" t="n">
        <v>57</v>
      </c>
      <c r="F54" s="94"/>
      <c r="G54" s="89" t="n">
        <v>702.317148492758</v>
      </c>
      <c r="H54" s="90" t="n">
        <f aca="false">L75</f>
        <v>740.703538272334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99.665660606299</v>
      </c>
      <c r="H55" s="104" t="n">
        <f aca="false">G55*H$8</f>
        <v>583.072734024104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601.273260909315</v>
      </c>
      <c r="H56" s="105" t="n">
        <f aca="false">G56*I$8</f>
        <v>657.950049854586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602.88086121233</v>
      </c>
      <c r="H57" s="105" t="n">
        <f aca="false">G57*J$8</f>
        <v>593.978265740018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604.488461515345</v>
      </c>
      <c r="H58" s="105" t="n">
        <f aca="false">G58*K$8</f>
        <v>573.161313065228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606.096061818361</v>
      </c>
      <c r="H59" s="107" t="n">
        <f aca="false">G59*H$8</f>
        <v>589.325204128525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607.703662121376</v>
      </c>
      <c r="H60" s="108" t="n">
        <f aca="false">G60*I$8</f>
        <v>664.986588934442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609.311262424391</v>
      </c>
      <c r="H61" s="108" t="n">
        <f aca="false">G61*J$8</f>
        <v>600.313710776823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610.918862727407</v>
      </c>
      <c r="H62" s="109" t="n">
        <f aca="false">G62*K$8</f>
        <v>579.258463692392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612.526463030422</v>
      </c>
      <c r="H63" s="107" t="n">
        <f aca="false">G63*H$8</f>
        <v>595.577674232946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614.134063333437</v>
      </c>
      <c r="H64" s="108" t="n">
        <f aca="false">G64*I$8</f>
        <v>672.023128014298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615.741663636453</v>
      </c>
      <c r="H65" s="108" t="n">
        <f aca="false">G65*J$8</f>
        <v>606.649155813629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617.349263939468</v>
      </c>
      <c r="H66" s="109" t="n">
        <f aca="false">G66*K$8</f>
        <v>585.355614319555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618.956864242484</v>
      </c>
      <c r="H67" s="107" t="n">
        <f aca="false">G67*H$8</f>
        <v>601.830144337367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620.564464545499</v>
      </c>
      <c r="H68" s="108" t="n">
        <f aca="false">G68*I$8</f>
        <v>679.059667094154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622.172064848514</v>
      </c>
      <c r="H69" s="108" t="n">
        <f aca="false">G69*J$8</f>
        <v>612.984600850435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623.77966515153</v>
      </c>
      <c r="H70" s="112" t="n">
        <f aca="false">G70*K$8</f>
        <v>591.452764946719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625.387265454545</v>
      </c>
      <c r="H71" s="117" t="n">
        <f aca="false">G71*H$8</f>
        <v>608.082614441787</v>
      </c>
      <c r="I71" s="118" t="n">
        <f aca="false">H3/H$8</f>
        <v>651.01374324956</v>
      </c>
      <c r="J71" s="119" t="n">
        <f aca="false">I3/I$8</f>
        <v>641.711455001538</v>
      </c>
      <c r="K71" s="119" t="n">
        <f aca="false">J3/J$8</f>
        <v>638.427504127795</v>
      </c>
      <c r="L71" s="120" t="n">
        <f aca="false">K3/K$8</f>
        <v>491.47005676235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626.99486575756</v>
      </c>
      <c r="H72" s="121" t="n">
        <f aca="false">G72*I$8</f>
        <v>686.09620617401</v>
      </c>
      <c r="I72" s="122" t="n">
        <f aca="false">H4/H$8</f>
        <v>541.997223842841</v>
      </c>
      <c r="J72" s="123" t="n">
        <f aca="false">I4/I$8</f>
        <v>552.336091431116</v>
      </c>
      <c r="K72" s="123" t="n">
        <f aca="false">J4/J$8</f>
        <v>657.103284852678</v>
      </c>
      <c r="L72" s="124" t="n">
        <f aca="false">K4/K$8</f>
        <v>463.627117924312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628.602466060576</v>
      </c>
      <c r="H73" s="121" t="n">
        <f aca="false">G73*J$8</f>
        <v>619.32004588724</v>
      </c>
      <c r="I73" s="122" t="n">
        <f aca="false">H5/H$8</f>
        <v>521.428069237799</v>
      </c>
      <c r="J73" s="123" t="n">
        <f aca="false">I5/I$8</f>
        <v>622.337654309381</v>
      </c>
      <c r="K73" s="123" t="n">
        <f aca="false">J5/J$8</f>
        <v>500.38912485692</v>
      </c>
      <c r="L73" s="124" t="n">
        <f aca="false">K5/K$8</f>
        <v>534.710984503244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630.210066363591</v>
      </c>
      <c r="H74" s="125" t="n">
        <f aca="false">G74*K$8</f>
        <v>597.549915573882</v>
      </c>
      <c r="I74" s="126" t="n">
        <f aca="false">H6/H$8</f>
        <v>550.533423003933</v>
      </c>
      <c r="J74" s="123" t="n">
        <f aca="false">I6/I$8</f>
        <v>538.262670173605</v>
      </c>
      <c r="K74" s="123" t="n">
        <f aca="false">J6/J$8</f>
        <v>578.543207238224</v>
      </c>
      <c r="L74" s="124" t="n">
        <f aca="false">K6/K$8</f>
        <v>683.417589660951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631.817666666606</v>
      </c>
      <c r="H75" s="117" t="n">
        <f aca="false">G75*H$8</f>
        <v>614.335084546208</v>
      </c>
      <c r="I75" s="127" t="n">
        <f aca="false">H7/H$8</f>
        <v>648.956827789056</v>
      </c>
      <c r="J75" s="128" t="n">
        <f aca="false">I7/I$8</f>
        <v>559.281416207549</v>
      </c>
      <c r="K75" s="128" t="n">
        <f aca="false">J7/J$8</f>
        <v>539.466166047572</v>
      </c>
      <c r="L75" s="129" t="n">
        <f aca="false">K7/K$8</f>
        <v>740.703538272334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633.425266969622</v>
      </c>
      <c r="H76" s="121" t="n">
        <f aca="false">G76*I$8</f>
        <v>693.132745253866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635.032867272637</v>
      </c>
      <c r="H77" s="121" t="n">
        <f aca="false">G77*J$8</f>
        <v>625.655490924046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636.640467575653</v>
      </c>
      <c r="H78" s="133" t="n">
        <f aca="false">G78*K$8</f>
        <v>603.647066201046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638.248067878668</v>
      </c>
      <c r="H79" s="135" t="n">
        <f aca="false">G79*H$8</f>
        <v>620.587554650629</v>
      </c>
      <c r="I79" s="136" t="n">
        <f aca="false">IF(H79&gt;$E$2,$E$2+(H79-$E$2)*(1-K79/100),H79)</f>
        <v>619.96992801111</v>
      </c>
      <c r="J79" s="136" t="n">
        <f aca="false">H79-I79</f>
        <v>0.617626639518903</v>
      </c>
      <c r="K79" s="137" t="n">
        <v>3</v>
      </c>
      <c r="M79" s="138" t="n">
        <f aca="false">I79</f>
        <v>619.96992801111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639.855668181683</v>
      </c>
      <c r="H80" s="139" t="n">
        <f aca="false">G80*I$8</f>
        <v>700.169284333722</v>
      </c>
      <c r="I80" s="140" t="n">
        <f aca="false">IF(H80&gt;$E$2,$E$2+(H80-$E$2)*(1-K80/100),H80)</f>
        <v>691.154048743687</v>
      </c>
      <c r="J80" s="140" t="n">
        <f aca="false">H80-I80</f>
        <v>9.01523559003499</v>
      </c>
      <c r="K80" s="141" t="n">
        <v>9</v>
      </c>
      <c r="M80" s="142" t="n">
        <f aca="false">I80</f>
        <v>691.154048743687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641.463268484699</v>
      </c>
      <c r="H81" s="139" t="n">
        <f aca="false">G81*J$8</f>
        <v>631.990935960852</v>
      </c>
      <c r="I81" s="140" t="n">
        <f aca="false">IF(H81&gt;$E$2,$E$2+(H81-$E$2)*(1-K81/100),H81)</f>
        <v>623.353383251422</v>
      </c>
      <c r="J81" s="140" t="n">
        <f aca="false">H81-I81</f>
        <v>8.63755270942988</v>
      </c>
      <c r="K81" s="141" t="n">
        <v>27</v>
      </c>
      <c r="M81" s="142" t="n">
        <f aca="false">I81</f>
        <v>623.353383251422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643.070868787714</v>
      </c>
      <c r="H82" s="143" t="n">
        <f aca="false">G82*K$8</f>
        <v>609.744216828209</v>
      </c>
      <c r="I82" s="144" t="n">
        <f aca="false">IF(H82&gt;$E$2,$E$2+(H82-$E$2)*(1-K82/100),H82)</f>
        <v>601.85140119736</v>
      </c>
      <c r="J82" s="144" t="n">
        <f aca="false">H82-I82</f>
        <v>7.89281563084944</v>
      </c>
      <c r="K82" s="145" t="n">
        <v>81</v>
      </c>
      <c r="M82" s="146" t="n">
        <f aca="false">I82</f>
        <v>601.85140119736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644.678469090729</v>
      </c>
      <c r="H83" s="135" t="n">
        <f aca="false">G83*H$8</f>
        <v>626.84002475505</v>
      </c>
      <c r="I83" s="136" t="n">
        <f aca="false">IF(H83&gt;$E$2,$E$2+(H83-$E$2)*(1-K83/100),H83)</f>
        <v>600</v>
      </c>
      <c r="J83" s="136" t="n">
        <f aca="false">H83-I83</f>
        <v>26.8400247550495</v>
      </c>
      <c r="K83" s="137" t="n">
        <v>100</v>
      </c>
      <c r="M83" s="138" t="n">
        <f aca="false">I83</f>
        <v>600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646.286069393745</v>
      </c>
      <c r="H84" s="139" t="n">
        <f aca="false">G84*I$8</f>
        <v>707.205823413578</v>
      </c>
      <c r="I84" s="140" t="n">
        <f aca="false">IF(H84&gt;$E$2,$E$2+(H84-$E$2)*(1-K84/100),H84)</f>
        <v>600</v>
      </c>
      <c r="J84" s="140" t="n">
        <f aca="false">H84-I84</f>
        <v>107.205823413578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647.89366969676</v>
      </c>
      <c r="H85" s="139" t="n">
        <f aca="false">G85*J$8</f>
        <v>638.326380997657</v>
      </c>
      <c r="I85" s="140" t="n">
        <f aca="false">IF(H85&gt;$E$2,$E$2+(H85-$E$2)*(1-K85/100),H85)</f>
        <v>600</v>
      </c>
      <c r="J85" s="140" t="n">
        <f aca="false">H85-I85</f>
        <v>38.3263809976571</v>
      </c>
      <c r="K85" s="141" t="n">
        <v>100</v>
      </c>
      <c r="M85" s="142" t="n">
        <f aca="false">I85</f>
        <v>600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649.501269999775</v>
      </c>
      <c r="H86" s="143" t="n">
        <f aca="false">G86*K$8</f>
        <v>615.841367455373</v>
      </c>
      <c r="I86" s="144" t="n">
        <f aca="false">IF(H86&gt;$E$2,$E$2+(H86-$E$2)*(1-K86/100),H86)</f>
        <v>600</v>
      </c>
      <c r="J86" s="144" t="n">
        <f aca="false">H86-I86</f>
        <v>15.8413674553726</v>
      </c>
      <c r="K86" s="145" t="n">
        <v>100</v>
      </c>
      <c r="M86" s="146" t="n">
        <f aca="false">I86</f>
        <v>600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651.108870302791</v>
      </c>
      <c r="H87" s="135" t="n">
        <f aca="false">G87*H$8</f>
        <v>633.09249485947</v>
      </c>
      <c r="I87" s="136" t="n">
        <f aca="false">IF(H87&gt;$E$2,$E$2+(H87-$E$2)*(1-K87/100),H87)</f>
        <v>600</v>
      </c>
      <c r="J87" s="136" t="n">
        <f aca="false">H87-I87</f>
        <v>33.0924948594702</v>
      </c>
      <c r="K87" s="137" t="n">
        <v>100</v>
      </c>
      <c r="M87" s="138" t="n">
        <f aca="false">I87</f>
        <v>600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652.716470605806</v>
      </c>
      <c r="H88" s="139" t="n">
        <f aca="false">G88*I$8</f>
        <v>714.242362493434</v>
      </c>
      <c r="I88" s="140" t="n">
        <f aca="false">IF(H88&gt;$E$2,$E$2+(H88-$E$2)*(1-K88/100),H88)</f>
        <v>600</v>
      </c>
      <c r="J88" s="140" t="n">
        <f aca="false">H88-I88</f>
        <v>114.242362493434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654.324070908822</v>
      </c>
      <c r="H89" s="139" t="n">
        <f aca="false">G89*J$8</f>
        <v>644.661826034463</v>
      </c>
      <c r="I89" s="140" t="n">
        <f aca="false">IF(H89&gt;$E$2,$E$2+(H89-$E$2)*(1-K89/100),H89)</f>
        <v>600</v>
      </c>
      <c r="J89" s="140" t="n">
        <f aca="false">H89-I89</f>
        <v>44.6618260344628</v>
      </c>
      <c r="K89" s="141" t="n">
        <v>100</v>
      </c>
      <c r="M89" s="142" t="n">
        <f aca="false">I89</f>
        <v>600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655.931671211837</v>
      </c>
      <c r="H90" s="147" t="n">
        <f aca="false">G90*K$8</f>
        <v>621.938518082536</v>
      </c>
      <c r="I90" s="148" t="n">
        <f aca="false">IF(H90&gt;$E$2,$E$2+(H90-$E$2)*(1-K90/100),H90)</f>
        <v>600</v>
      </c>
      <c r="J90" s="148" t="n">
        <f aca="false">H90-I90</f>
        <v>21.9385180825362</v>
      </c>
      <c r="K90" s="149" t="n">
        <v>100</v>
      </c>
      <c r="M90" s="150" t="n">
        <f aca="false">I90</f>
        <v>600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657.539271514852</v>
      </c>
      <c r="H91" s="135" t="n">
        <f aca="false">G91*H$8</f>
        <v>639.344964963891</v>
      </c>
      <c r="I91" s="136" t="n">
        <f aca="false">IF(H91&gt;$E$2,$E$2+(H91-$E$2)*(1-K91/100),H91)</f>
        <v>600</v>
      </c>
      <c r="J91" s="136" t="n">
        <f aca="false">H91-I91</f>
        <v>39.3449649638909</v>
      </c>
      <c r="K91" s="137" t="n">
        <v>100</v>
      </c>
      <c r="M91" s="138" t="n">
        <f aca="false">I91</f>
        <v>600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659.146871817868</v>
      </c>
      <c r="H92" s="139" t="n">
        <f aca="false">G92*I$8</f>
        <v>721.27890157329</v>
      </c>
      <c r="I92" s="140" t="n">
        <f aca="false">IF(H92&gt;$E$2,$E$2+(H92-$E$2)*(1-K92/100),H92)</f>
        <v>600</v>
      </c>
      <c r="J92" s="140" t="n">
        <f aca="false">H92-I92</f>
        <v>121.27890157329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660.754472120883</v>
      </c>
      <c r="H93" s="139" t="n">
        <f aca="false">G93*J$8</f>
        <v>650.997271071269</v>
      </c>
      <c r="I93" s="140" t="n">
        <f aca="false">IF(H93&gt;$E$2,$E$2+(H93-$E$2)*(1-K93/100),H93)</f>
        <v>600</v>
      </c>
      <c r="J93" s="140" t="n">
        <f aca="false">H93-I93</f>
        <v>50.9972710712685</v>
      </c>
      <c r="K93" s="141" t="n">
        <v>100</v>
      </c>
      <c r="M93" s="142" t="n">
        <f aca="false">I93</f>
        <v>600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662.362072423898</v>
      </c>
      <c r="H94" s="143" t="n">
        <f aca="false">G94*K$8</f>
        <v>628.0356687097</v>
      </c>
      <c r="I94" s="144" t="n">
        <f aca="false">IF(H94&gt;$E$2,$E$2+(H94-$E$2)*(1-K94/100),H94)</f>
        <v>600</v>
      </c>
      <c r="J94" s="144" t="n">
        <f aca="false">H94-I94</f>
        <v>28.0356687096997</v>
      </c>
      <c r="K94" s="145" t="n">
        <v>100</v>
      </c>
      <c r="M94" s="146" t="n">
        <f aca="false">I94</f>
        <v>600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663.969672726914</v>
      </c>
      <c r="H95" s="135" t="n">
        <f aca="false">G95*H$8</f>
        <v>645.597435068312</v>
      </c>
      <c r="I95" s="136" t="n">
        <f aca="false">IF(H95&gt;$E$2,$E$2+(H95-$E$2)*(1-K95/100),H95)</f>
        <v>600</v>
      </c>
      <c r="J95" s="136" t="n">
        <f aca="false">H95-I95</f>
        <v>45.5974350683117</v>
      </c>
      <c r="K95" s="137" t="n">
        <v>100</v>
      </c>
      <c r="M95" s="138" t="n">
        <f aca="false">I95</f>
        <v>600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665.577273029929</v>
      </c>
      <c r="H96" s="139" t="n">
        <f aca="false">G96*I$8</f>
        <v>728.315440653146</v>
      </c>
      <c r="I96" s="140" t="n">
        <f aca="false">IF(H96&gt;$E$2,$E$2+(H96-$E$2)*(1-K96/100),H96)</f>
        <v>600</v>
      </c>
      <c r="J96" s="140" t="n">
        <f aca="false">H96-I96</f>
        <v>128.315440653146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667.184873332945</v>
      </c>
      <c r="H97" s="139" t="n">
        <f aca="false">G97*J$8</f>
        <v>657.332716108074</v>
      </c>
      <c r="I97" s="140" t="n">
        <f aca="false">IF(H97&gt;$E$2,$E$2+(H97-$E$2)*(1-K97/100),H97)</f>
        <v>600</v>
      </c>
      <c r="J97" s="140" t="n">
        <f aca="false">H97-I97</f>
        <v>57.3327161080742</v>
      </c>
      <c r="K97" s="141" t="n">
        <v>100</v>
      </c>
      <c r="M97" s="142" t="n">
        <f aca="false">I97</f>
        <v>600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668.79247363596</v>
      </c>
      <c r="H98" s="143" t="n">
        <f aca="false">G98*K$8</f>
        <v>634.132819336863</v>
      </c>
      <c r="I98" s="144" t="n">
        <f aca="false">IF(H98&gt;$E$2,$E$2+(H98-$E$2)*(1-K98/100),H98)</f>
        <v>600</v>
      </c>
      <c r="J98" s="144" t="n">
        <f aca="false">H98-I98</f>
        <v>34.1328193368632</v>
      </c>
      <c r="K98" s="145" t="n">
        <v>100</v>
      </c>
      <c r="M98" s="146" t="n">
        <f aca="false">I98</f>
        <v>600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2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223</v>
      </c>
      <c r="I3" s="37" t="n">
        <f aca="false">G36</f>
        <v>148</v>
      </c>
      <c r="J3" s="38" t="n">
        <f aca="false">G37</f>
        <v>145</v>
      </c>
      <c r="K3" s="39" t="n">
        <f aca="false">G38</f>
        <v>186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203.336892966361</v>
      </c>
      <c r="F4" s="28"/>
      <c r="G4" s="42" t="n">
        <v>2001</v>
      </c>
      <c r="H4" s="43" t="n">
        <f aca="false">G39</f>
        <v>167.4</v>
      </c>
      <c r="I4" s="44" t="n">
        <f aca="false">G40</f>
        <v>199</v>
      </c>
      <c r="J4" s="45" t="n">
        <f aca="false">G41</f>
        <v>238</v>
      </c>
      <c r="K4" s="46" t="n">
        <f aca="false">G42</f>
        <v>158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0</v>
      </c>
      <c r="I5" s="44" t="n">
        <f aca="false">G44</f>
        <v>0</v>
      </c>
      <c r="J5" s="45" t="n">
        <f aca="false">G45</f>
        <v>0</v>
      </c>
      <c r="K5" s="46" t="n">
        <f aca="false">G46</f>
        <v>0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229.144844036697</v>
      </c>
      <c r="F6" s="28"/>
      <c r="G6" s="42" t="n">
        <v>2003</v>
      </c>
      <c r="H6" s="48" t="n">
        <f aca="false">G47</f>
        <v>0</v>
      </c>
      <c r="I6" s="49" t="n">
        <f aca="false">G48</f>
        <v>0</v>
      </c>
      <c r="J6" s="45" t="n">
        <f aca="false">G49</f>
        <v>0</v>
      </c>
      <c r="K6" s="46" t="n">
        <f aca="false">G50</f>
        <v>0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0</v>
      </c>
      <c r="I7" s="53" t="n">
        <f aca="false">G52</f>
        <v>0</v>
      </c>
      <c r="J7" s="54" t="n">
        <f aca="false">G53</f>
        <v>0</v>
      </c>
      <c r="K7" s="55" t="n">
        <f aca="false">G54</f>
        <v>0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v>1</v>
      </c>
      <c r="I8" s="58" t="n">
        <v>1</v>
      </c>
      <c r="J8" s="59" t="n">
        <v>1</v>
      </c>
      <c r="K8" s="60" t="n">
        <v>1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35.4</v>
      </c>
      <c r="H10" s="65" t="n">
        <f aca="false">AVERAGE(G35:G54)</f>
        <v>183.05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734</v>
      </c>
      <c r="E35" s="88" t="n">
        <v>6</v>
      </c>
      <c r="F35" s="88"/>
      <c r="G35" s="162" t="n">
        <v>223</v>
      </c>
      <c r="H35" s="90" t="n">
        <f aca="false">I71</f>
        <v>223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824</v>
      </c>
      <c r="E36" s="92" t="n">
        <v>9</v>
      </c>
      <c r="F36" s="92"/>
      <c r="G36" s="162" t="n">
        <v>148</v>
      </c>
      <c r="H36" s="90" t="n">
        <f aca="false">J71</f>
        <v>148</v>
      </c>
    </row>
    <row r="37" customFormat="false" ht="12" hidden="false" customHeight="true" outlineLevel="0" collapsed="false">
      <c r="A37" s="84"/>
      <c r="B37" s="85"/>
      <c r="C37" s="42" t="s">
        <v>50</v>
      </c>
      <c r="D37" s="155" t="n">
        <v>37197</v>
      </c>
      <c r="E37" s="92" t="n">
        <v>21</v>
      </c>
      <c r="F37" s="93"/>
      <c r="G37" s="156" t="n">
        <v>145</v>
      </c>
      <c r="H37" s="90" t="n">
        <f aca="false">K71</f>
        <v>145</v>
      </c>
    </row>
    <row r="38" customFormat="false" ht="12" hidden="false" customHeight="true" outlineLevel="0" collapsed="false">
      <c r="A38" s="84"/>
      <c r="B38" s="85"/>
      <c r="C38" s="51" t="s">
        <v>51</v>
      </c>
      <c r="D38" s="87" t="n">
        <v>37467</v>
      </c>
      <c r="E38" s="94" t="n">
        <v>30</v>
      </c>
      <c r="F38" s="94"/>
      <c r="G38" s="89" t="n">
        <v>186</v>
      </c>
      <c r="H38" s="90" t="n">
        <f aca="false">L71</f>
        <v>186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87" t="n">
        <v>37557</v>
      </c>
      <c r="E39" s="88" t="n">
        <v>33</v>
      </c>
      <c r="F39" s="88"/>
      <c r="G39" s="89" t="n">
        <v>167.4</v>
      </c>
      <c r="H39" s="90" t="n">
        <f aca="false">I72</f>
        <v>167.4</v>
      </c>
    </row>
    <row r="40" customFormat="false" ht="12" hidden="false" customHeight="true" outlineLevel="0" collapsed="false">
      <c r="A40" s="84"/>
      <c r="B40" s="95"/>
      <c r="C40" s="42" t="s">
        <v>49</v>
      </c>
      <c r="D40" s="87" t="n">
        <v>37643</v>
      </c>
      <c r="E40" s="92" t="n">
        <v>36</v>
      </c>
      <c r="F40" s="92"/>
      <c r="G40" s="89" t="n">
        <v>199</v>
      </c>
      <c r="H40" s="90" t="n">
        <f aca="false">J72</f>
        <v>199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818</v>
      </c>
      <c r="E41" s="92" t="n">
        <v>42</v>
      </c>
      <c r="F41" s="92"/>
      <c r="G41" s="162" t="n">
        <v>238</v>
      </c>
      <c r="H41" s="90" t="n">
        <f aca="false">K72</f>
        <v>238</v>
      </c>
    </row>
    <row r="42" customFormat="false" ht="12" hidden="false" customHeight="true" outlineLevel="0" collapsed="false">
      <c r="A42" s="84"/>
      <c r="B42" s="95"/>
      <c r="C42" s="51" t="s">
        <v>51</v>
      </c>
      <c r="D42" s="163" t="n">
        <v>37910</v>
      </c>
      <c r="E42" s="94" t="n">
        <v>45</v>
      </c>
      <c r="F42" s="94"/>
      <c r="G42" s="89" t="n">
        <v>158</v>
      </c>
      <c r="H42" s="90" t="n">
        <f aca="false">L72</f>
        <v>158</v>
      </c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64"/>
      <c r="E43" s="92" t="n">
        <v>24</v>
      </c>
      <c r="F43" s="88"/>
      <c r="G43" s="165"/>
      <c r="H43" s="90" t="n">
        <f aca="false">I73</f>
        <v>0</v>
      </c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64"/>
      <c r="E44" s="94" t="n">
        <v>27</v>
      </c>
      <c r="F44" s="92"/>
      <c r="G44" s="165"/>
      <c r="H44" s="90" t="n">
        <f aca="false">J73</f>
        <v>0</v>
      </c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66"/>
      <c r="E45" s="92" t="n">
        <v>30</v>
      </c>
      <c r="F45" s="92"/>
      <c r="G45" s="167"/>
      <c r="H45" s="90" t="n">
        <f aca="false">K73</f>
        <v>0</v>
      </c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66"/>
      <c r="E46" s="94" t="n">
        <v>33</v>
      </c>
      <c r="F46" s="94"/>
      <c r="G46" s="167"/>
      <c r="H46" s="90" t="n">
        <f aca="false">L73</f>
        <v>0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68"/>
      <c r="E47" s="92" t="n">
        <v>36</v>
      </c>
      <c r="F47" s="88"/>
      <c r="G47" s="165"/>
      <c r="H47" s="90" t="n">
        <f aca="false">I74</f>
        <v>0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66"/>
      <c r="E48" s="94" t="n">
        <v>39</v>
      </c>
      <c r="F48" s="92"/>
      <c r="G48" s="167"/>
      <c r="H48" s="90" t="n">
        <f aca="false">J74</f>
        <v>0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66"/>
      <c r="E49" s="92" t="n">
        <v>42</v>
      </c>
      <c r="F49" s="92"/>
      <c r="G49" s="167"/>
      <c r="H49" s="90" t="n">
        <f aca="false">K74</f>
        <v>0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69"/>
      <c r="E50" s="94" t="n">
        <v>45</v>
      </c>
      <c r="F50" s="94"/>
      <c r="G50" s="170"/>
      <c r="H50" s="90" t="n">
        <f aca="false">L74</f>
        <v>0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66"/>
      <c r="E51" s="92" t="n">
        <v>48</v>
      </c>
      <c r="F51" s="88"/>
      <c r="G51" s="167"/>
      <c r="H51" s="90" t="n">
        <f aca="false">I75</f>
        <v>0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1"/>
      <c r="E52" s="94" t="n">
        <v>51</v>
      </c>
      <c r="F52" s="92"/>
      <c r="G52" s="172"/>
      <c r="H52" s="90" t="n">
        <f aca="false">J75</f>
        <v>0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D53" s="168"/>
      <c r="E53" s="92" t="n">
        <v>54</v>
      </c>
      <c r="F53" s="92"/>
      <c r="G53" s="173"/>
      <c r="H53" s="90" t="n">
        <f aca="false">K75</f>
        <v>0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1"/>
      <c r="E54" s="94" t="n">
        <v>57</v>
      </c>
      <c r="F54" s="94"/>
      <c r="G54" s="172"/>
      <c r="H54" s="90" t="n">
        <f aca="false">L75</f>
        <v>0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42,$E$35:$E$42,E55)&gt;0,TREND($H$35:$H$42,$E$35:$E$42,E55),0)</f>
        <v>192.958409785933</v>
      </c>
      <c r="H55" s="104" t="n">
        <f aca="false">G55*H$8</f>
        <v>192.958409785933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42,$E$35:$E$42,E56)&gt;0,TREND($H$35:$H$42,$E$35:$E$42,E56),0)</f>
        <v>193.880122324159</v>
      </c>
      <c r="H56" s="105" t="n">
        <f aca="false">G56*I$8</f>
        <v>193.880122324159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42,$E$35:$E$42,E57)&gt;0,TREND($H$35:$H$42,$E$35:$E$42,E57),0)</f>
        <v>194.801834862385</v>
      </c>
      <c r="H57" s="105" t="n">
        <f aca="false">G57*J$8</f>
        <v>194.801834862385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42,$E$35:$E$42,E58)&gt;0,TREND($H$35:$H$42,$E$35:$E$42,E58),0)</f>
        <v>195.723547400612</v>
      </c>
      <c r="H58" s="105" t="n">
        <f aca="false">G58*K$8</f>
        <v>195.723547400612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42,$E$35:$E$42,E59)&gt;0,TREND($H$35:$H$42,$E$35:$E$42,E59),0)</f>
        <v>196.645259938838</v>
      </c>
      <c r="H59" s="107" t="n">
        <f aca="false">G59*H$8</f>
        <v>196.645259938838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42,$E$35:$E$42,E60)&gt;0,TREND($H$35:$H$42,$E$35:$E$42,E60),0)</f>
        <v>197.566972477064</v>
      </c>
      <c r="H60" s="108" t="n">
        <f aca="false">G60*I$8</f>
        <v>197.566972477064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42,$E$35:$E$42,E61)&gt;0,TREND($H$35:$H$42,$E$35:$E$42,E61),0)</f>
        <v>198.488685015291</v>
      </c>
      <c r="H61" s="108" t="n">
        <f aca="false">G61*J$8</f>
        <v>198.488685015291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42,$E$35:$E$42,E62)&gt;0,TREND($H$35:$H$42,$E$35:$E$42,E62),0)</f>
        <v>199.410397553517</v>
      </c>
      <c r="H62" s="109" t="n">
        <f aca="false">G62*K$8</f>
        <v>199.410397553517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42,$E$35:$E$42,E63)&gt;0,TREND($H$35:$H$42,$E$35:$E$42,E63),0)</f>
        <v>200.332110091743</v>
      </c>
      <c r="H63" s="107" t="n">
        <f aca="false">G63*H$8</f>
        <v>200.332110091743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42,$E$35:$E$42,E64)&gt;0,TREND($H$35:$H$42,$E$35:$E$42,E64),0)</f>
        <v>201.253822629969</v>
      </c>
      <c r="H64" s="108" t="n">
        <f aca="false">G64*I$8</f>
        <v>201.253822629969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42,$E$35:$E$42,E65)&gt;0,TREND($H$35:$H$42,$E$35:$E$42,E65),0)</f>
        <v>202.175535168196</v>
      </c>
      <c r="H65" s="108" t="n">
        <f aca="false">G65*J$8</f>
        <v>202.175535168196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42,$E$35:$E$42,E66)&gt;0,TREND($H$35:$H$42,$E$35:$E$42,E66),0)</f>
        <v>203.097247706422</v>
      </c>
      <c r="H66" s="109" t="n">
        <f aca="false">G66*K$8</f>
        <v>203.097247706422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42,$E$35:$E$42,E67)&gt;0,TREND($H$35:$H$42,$E$35:$E$42,E67),0)</f>
        <v>204.018960244648</v>
      </c>
      <c r="H67" s="107" t="n">
        <f aca="false">G67*H$8</f>
        <v>204.018960244648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42,$E$35:$E$42,E68)&gt;0,TREND($H$35:$H$42,$E$35:$E$42,E68),0)</f>
        <v>204.940672782875</v>
      </c>
      <c r="H68" s="108" t="n">
        <f aca="false">G68*I$8</f>
        <v>204.940672782875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42,$E$35:$E$42,E69)&gt;0,TREND($H$35:$H$42,$E$35:$E$42,E69),0)</f>
        <v>205.862385321101</v>
      </c>
      <c r="H69" s="108" t="n">
        <f aca="false">G69*J$8</f>
        <v>205.862385321101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42,$E$35:$E$42,E70)&gt;0,TREND($H$35:$H$42,$E$35:$E$42,E70),0)</f>
        <v>206.784097859327</v>
      </c>
      <c r="H70" s="112" t="n">
        <f aca="false">G70*K$8</f>
        <v>206.784097859327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42,$E$35:$E$42,E71)&gt;0,TREND($H$35:$H$42,$E$35:$E$42,E71),0)</f>
        <v>207.705810397554</v>
      </c>
      <c r="H71" s="117" t="n">
        <f aca="false">G71*H$8</f>
        <v>207.705810397554</v>
      </c>
      <c r="I71" s="118" t="n">
        <f aca="false">H3/H$8</f>
        <v>223</v>
      </c>
      <c r="J71" s="119" t="n">
        <f aca="false">I3/I$8</f>
        <v>148</v>
      </c>
      <c r="K71" s="119" t="n">
        <f aca="false">J3/J$8</f>
        <v>145</v>
      </c>
      <c r="L71" s="120" t="n">
        <f aca="false">K3/K$8</f>
        <v>186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42,$E$35:$E$42,E72)&gt;0,TREND($H$35:$H$42,$E$35:$E$42,E72),0)</f>
        <v>208.62752293578</v>
      </c>
      <c r="H72" s="121" t="n">
        <f aca="false">G72*I$8</f>
        <v>208.62752293578</v>
      </c>
      <c r="I72" s="122" t="n">
        <f aca="false">H4/H$8</f>
        <v>167.4</v>
      </c>
      <c r="J72" s="123" t="n">
        <f aca="false">I4/I$8</f>
        <v>199</v>
      </c>
      <c r="K72" s="123" t="n">
        <f aca="false">J4/J$8</f>
        <v>238</v>
      </c>
      <c r="L72" s="124" t="n">
        <f aca="false">K4/K$8</f>
        <v>158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42,$E$35:$E$42,E73)&gt;0,TREND($H$35:$H$42,$E$35:$E$42,E73),0)</f>
        <v>209.549235474006</v>
      </c>
      <c r="H73" s="121" t="n">
        <f aca="false">G73*J$8</f>
        <v>209.549235474006</v>
      </c>
      <c r="I73" s="122" t="n">
        <f aca="false">H5/H$8</f>
        <v>0</v>
      </c>
      <c r="J73" s="123" t="n">
        <f aca="false">I5/I$8</f>
        <v>0</v>
      </c>
      <c r="K73" s="123" t="n">
        <f aca="false">J5/J$8</f>
        <v>0</v>
      </c>
      <c r="L73" s="124" t="n">
        <f aca="false">K5/K$8</f>
        <v>0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42,$E$35:$E$42,E74)&gt;0,TREND($H$35:$H$42,$E$35:$E$42,E74),0)</f>
        <v>210.470948012232</v>
      </c>
      <c r="H74" s="125" t="n">
        <f aca="false">G74*K$8</f>
        <v>210.470948012232</v>
      </c>
      <c r="I74" s="126" t="n">
        <f aca="false">H6/H$8</f>
        <v>0</v>
      </c>
      <c r="J74" s="123" t="n">
        <f aca="false">I6/I$8</f>
        <v>0</v>
      </c>
      <c r="K74" s="123" t="n">
        <f aca="false">J6/J$8</f>
        <v>0</v>
      </c>
      <c r="L74" s="124" t="n">
        <f aca="false">K6/K$8</f>
        <v>0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42,$E$35:$E$42,E75)&gt;0,TREND($H$35:$H$42,$E$35:$E$42,E75),0)</f>
        <v>211.392660550459</v>
      </c>
      <c r="H75" s="117" t="n">
        <f aca="false">G75*H$8</f>
        <v>211.392660550459</v>
      </c>
      <c r="I75" s="127" t="n">
        <f aca="false">H7/H$8</f>
        <v>0</v>
      </c>
      <c r="J75" s="128" t="n">
        <f aca="false">I7/I$8</f>
        <v>0</v>
      </c>
      <c r="K75" s="128" t="n">
        <f aca="false">J7/J$8</f>
        <v>0</v>
      </c>
      <c r="L75" s="129" t="n">
        <f aca="false">K7/K$8</f>
        <v>0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42,$E$35:$E$42,E76)&gt;0,TREND($H$35:$H$42,$E$35:$E$42,E76),0)</f>
        <v>212.314373088685</v>
      </c>
      <c r="H76" s="121" t="n">
        <f aca="false">G76*I$8</f>
        <v>212.314373088685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42,$E$35:$E$42,E77)&gt;0,TREND($H$35:$H$42,$E$35:$E$42,E77),0)</f>
        <v>213.236085626911</v>
      </c>
      <c r="H77" s="121" t="n">
        <f aca="false">G77*J$8</f>
        <v>213.236085626911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42,$E$35:$E$42,E78)&gt;0,TREND($H$35:$H$42,$E$35:$E$42,E78),0)</f>
        <v>214.157798165138</v>
      </c>
      <c r="H78" s="133" t="n">
        <f aca="false">G78*K$8</f>
        <v>214.157798165138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42,$E$35:$E$42,E79)&gt;0,TREND($H$35:$H$42,$E$35:$E$42,E79),0)</f>
        <v>215.079510703364</v>
      </c>
      <c r="H79" s="135" t="n">
        <f aca="false">G79*H$8</f>
        <v>215.079510703364</v>
      </c>
      <c r="I79" s="136" t="n">
        <f aca="false">IF(H79&gt;$E$2,$E$2+(H79-$E$2)*(1-K79/100),H79)</f>
        <v>215.079510703364</v>
      </c>
      <c r="J79" s="136" t="n">
        <f aca="false">H79-I79</f>
        <v>0</v>
      </c>
      <c r="K79" s="137" t="n">
        <v>3</v>
      </c>
      <c r="M79" s="138" t="n">
        <f aca="false">I79</f>
        <v>215.079510703364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42,$E$35:$E$42,E80)&gt;0,TREND($H$35:$H$42,$E$35:$E$42,E80),0)</f>
        <v>216.00122324159</v>
      </c>
      <c r="H80" s="139" t="n">
        <f aca="false">G80*I$8</f>
        <v>216.00122324159</v>
      </c>
      <c r="I80" s="140" t="n">
        <f aca="false">IF(H80&gt;$E$2,$E$2+(H80-$E$2)*(1-K80/100),H80)</f>
        <v>216.00122324159</v>
      </c>
      <c r="J80" s="140" t="n">
        <f aca="false">H80-I80</f>
        <v>0</v>
      </c>
      <c r="K80" s="141" t="n">
        <v>9</v>
      </c>
      <c r="M80" s="142" t="n">
        <f aca="false">I80</f>
        <v>216.00122324159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42,$E$35:$E$42,E81)&gt;0,TREND($H$35:$H$42,$E$35:$E$42,E81),0)</f>
        <v>216.922935779817</v>
      </c>
      <c r="H81" s="139" t="n">
        <f aca="false">G81*J$8</f>
        <v>216.922935779817</v>
      </c>
      <c r="I81" s="140" t="n">
        <f aca="false">IF(H81&gt;$E$2,$E$2+(H81-$E$2)*(1-K81/100),H81)</f>
        <v>216.922935779817</v>
      </c>
      <c r="J81" s="140" t="n">
        <f aca="false">H81-I81</f>
        <v>0</v>
      </c>
      <c r="K81" s="141" t="n">
        <v>27</v>
      </c>
      <c r="M81" s="142" t="n">
        <f aca="false">I81</f>
        <v>216.922935779817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42,$E$35:$E$42,E82)&gt;0,TREND($H$35:$H$42,$E$35:$E$42,E82),0)</f>
        <v>217.844648318043</v>
      </c>
      <c r="H82" s="143" t="n">
        <f aca="false">G82*K$8</f>
        <v>217.844648318043</v>
      </c>
      <c r="I82" s="144" t="n">
        <f aca="false">IF(H82&gt;$E$2,$E$2+(H82-$E$2)*(1-K82/100),H82)</f>
        <v>217.844648318043</v>
      </c>
      <c r="J82" s="144" t="n">
        <f aca="false">H82-I82</f>
        <v>0</v>
      </c>
      <c r="K82" s="145" t="n">
        <v>81</v>
      </c>
      <c r="M82" s="146" t="n">
        <f aca="false">I82</f>
        <v>217.844648318043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42,$E$35:$E$42,E83)&gt;0,TREND($H$35:$H$42,$E$35:$E$42,E83),0)</f>
        <v>218.766360856269</v>
      </c>
      <c r="H83" s="135" t="n">
        <f aca="false">G83*H$8</f>
        <v>218.766360856269</v>
      </c>
      <c r="I83" s="136" t="n">
        <f aca="false">IF(H83&gt;$E$2,$E$2+(H83-$E$2)*(1-K83/100),H83)</f>
        <v>218.766360856269</v>
      </c>
      <c r="J83" s="136" t="n">
        <f aca="false">H83-I83</f>
        <v>0</v>
      </c>
      <c r="K83" s="137" t="n">
        <v>100</v>
      </c>
      <c r="M83" s="138" t="n">
        <f aca="false">I83</f>
        <v>218.766360856269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42,$E$35:$E$42,E84)&gt;0,TREND($H$35:$H$42,$E$35:$E$42,E84),0)</f>
        <v>219.688073394495</v>
      </c>
      <c r="H84" s="139" t="n">
        <f aca="false">G84*I$8</f>
        <v>219.688073394495</v>
      </c>
      <c r="I84" s="140" t="n">
        <f aca="false">IF(H84&gt;$E$2,$E$2+(H84-$E$2)*(1-K84/100),H84)</f>
        <v>219.688073394495</v>
      </c>
      <c r="J84" s="140" t="n">
        <f aca="false">H84-I84</f>
        <v>0</v>
      </c>
      <c r="K84" s="141" t="n">
        <v>100</v>
      </c>
      <c r="M84" s="142" t="n">
        <f aca="false">I84</f>
        <v>219.688073394495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42,$E$35:$E$42,E85)&gt;0,TREND($H$35:$H$42,$E$35:$E$42,E85),0)</f>
        <v>220.609785932722</v>
      </c>
      <c r="H85" s="139" t="n">
        <f aca="false">G85*J$8</f>
        <v>220.609785932722</v>
      </c>
      <c r="I85" s="140" t="n">
        <f aca="false">IF(H85&gt;$E$2,$E$2+(H85-$E$2)*(1-K85/100),H85)</f>
        <v>220.609785932722</v>
      </c>
      <c r="J85" s="140" t="n">
        <f aca="false">H85-I85</f>
        <v>0</v>
      </c>
      <c r="K85" s="141" t="n">
        <v>100</v>
      </c>
      <c r="M85" s="142" t="n">
        <f aca="false">I85</f>
        <v>220.609785932722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42,$E$35:$E$42,E86)&gt;0,TREND($H$35:$H$42,$E$35:$E$42,E86),0)</f>
        <v>221.531498470948</v>
      </c>
      <c r="H86" s="143" t="n">
        <f aca="false">G86*K$8</f>
        <v>221.531498470948</v>
      </c>
      <c r="I86" s="144" t="n">
        <f aca="false">IF(H86&gt;$E$2,$E$2+(H86-$E$2)*(1-K86/100),H86)</f>
        <v>221.531498470948</v>
      </c>
      <c r="J86" s="144" t="n">
        <f aca="false">H86-I86</f>
        <v>0</v>
      </c>
      <c r="K86" s="145" t="n">
        <v>100</v>
      </c>
      <c r="M86" s="146" t="n">
        <f aca="false">I86</f>
        <v>221.531498470948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42,$E$35:$E$42,E87)&gt;0,TREND($H$35:$H$42,$E$35:$E$42,E87),0)</f>
        <v>222.453211009174</v>
      </c>
      <c r="H87" s="135" t="n">
        <f aca="false">G87*H$8</f>
        <v>222.453211009174</v>
      </c>
      <c r="I87" s="136" t="n">
        <f aca="false">IF(H87&gt;$E$2,$E$2+(H87-$E$2)*(1-K87/100),H87)</f>
        <v>222.453211009174</v>
      </c>
      <c r="J87" s="136" t="n">
        <f aca="false">H87-I87</f>
        <v>0</v>
      </c>
      <c r="K87" s="137" t="n">
        <v>100</v>
      </c>
      <c r="M87" s="138" t="n">
        <f aca="false">I87</f>
        <v>222.453211009174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42,$E$35:$E$42,E88)&gt;0,TREND($H$35:$H$42,$E$35:$E$42,E88),0)</f>
        <v>223.374923547401</v>
      </c>
      <c r="H88" s="139" t="n">
        <f aca="false">G88*I$8</f>
        <v>223.374923547401</v>
      </c>
      <c r="I88" s="140" t="n">
        <f aca="false">IF(H88&gt;$E$2,$E$2+(H88-$E$2)*(1-K88/100),H88)</f>
        <v>223.374923547401</v>
      </c>
      <c r="J88" s="140" t="n">
        <f aca="false">H88-I88</f>
        <v>0</v>
      </c>
      <c r="K88" s="141" t="n">
        <v>100</v>
      </c>
      <c r="M88" s="142" t="n">
        <f aca="false">I88</f>
        <v>223.374923547401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42,$E$35:$E$42,E89)&gt;0,TREND($H$35:$H$42,$E$35:$E$42,E89),0)</f>
        <v>224.296636085627</v>
      </c>
      <c r="H89" s="139" t="n">
        <f aca="false">G89*J$8</f>
        <v>224.296636085627</v>
      </c>
      <c r="I89" s="140" t="n">
        <f aca="false">IF(H89&gt;$E$2,$E$2+(H89-$E$2)*(1-K89/100),H89)</f>
        <v>224.296636085627</v>
      </c>
      <c r="J89" s="140" t="n">
        <f aca="false">H89-I89</f>
        <v>0</v>
      </c>
      <c r="K89" s="141" t="n">
        <v>100</v>
      </c>
      <c r="M89" s="142" t="n">
        <f aca="false">I89</f>
        <v>224.296636085627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42,$E$35:$E$42,E90)&gt;0,TREND($H$35:$H$42,$E$35:$E$42,E90),0)</f>
        <v>225.218348623853</v>
      </c>
      <c r="H90" s="147" t="n">
        <f aca="false">G90*K$8</f>
        <v>225.218348623853</v>
      </c>
      <c r="I90" s="148" t="n">
        <f aca="false">IF(H90&gt;$E$2,$E$2+(H90-$E$2)*(1-K90/100),H90)</f>
        <v>225.218348623853</v>
      </c>
      <c r="J90" s="148" t="n">
        <f aca="false">H90-I90</f>
        <v>0</v>
      </c>
      <c r="K90" s="149" t="n">
        <v>100</v>
      </c>
      <c r="M90" s="150" t="n">
        <f aca="false">I90</f>
        <v>225.218348623853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42,$E$35:$E$42,E91)&gt;0,TREND($H$35:$H$42,$E$35:$E$42,E91),0)</f>
        <v>226.14006116208</v>
      </c>
      <c r="H91" s="135" t="n">
        <f aca="false">G91*H$8</f>
        <v>226.14006116208</v>
      </c>
      <c r="I91" s="136" t="n">
        <f aca="false">IF(H91&gt;$E$2,$E$2+(H91-$E$2)*(1-K91/100),H91)</f>
        <v>226.14006116208</v>
      </c>
      <c r="J91" s="136" t="n">
        <f aca="false">H91-I91</f>
        <v>0</v>
      </c>
      <c r="K91" s="137" t="n">
        <v>100</v>
      </c>
      <c r="M91" s="138" t="n">
        <f aca="false">I91</f>
        <v>226.14006116208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42,$E$35:$E$42,E92)&gt;0,TREND($H$35:$H$42,$E$35:$E$42,E92),0)</f>
        <v>227.061773700306</v>
      </c>
      <c r="H92" s="139" t="n">
        <f aca="false">G92*I$8</f>
        <v>227.061773700306</v>
      </c>
      <c r="I92" s="140" t="n">
        <f aca="false">IF(H92&gt;$E$2,$E$2+(H92-$E$2)*(1-K92/100),H92)</f>
        <v>227.061773700306</v>
      </c>
      <c r="J92" s="140" t="n">
        <f aca="false">H92-I92</f>
        <v>0</v>
      </c>
      <c r="K92" s="141" t="n">
        <v>100</v>
      </c>
      <c r="M92" s="142" t="n">
        <f aca="false">I92</f>
        <v>227.061773700306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42,$E$35:$E$42,E93)&gt;0,TREND($H$35:$H$42,$E$35:$E$42,E93),0)</f>
        <v>227.983486238532</v>
      </c>
      <c r="H93" s="139" t="n">
        <f aca="false">G93*J$8</f>
        <v>227.983486238532</v>
      </c>
      <c r="I93" s="140" t="n">
        <f aca="false">IF(H93&gt;$E$2,$E$2+(H93-$E$2)*(1-K93/100),H93)</f>
        <v>227.983486238532</v>
      </c>
      <c r="J93" s="140" t="n">
        <f aca="false">H93-I93</f>
        <v>0</v>
      </c>
      <c r="K93" s="141" t="n">
        <v>100</v>
      </c>
      <c r="M93" s="142" t="n">
        <f aca="false">I93</f>
        <v>227.983486238532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42,$E$35:$E$42,E94)&gt;0,TREND($H$35:$H$42,$E$35:$E$42,E94),0)</f>
        <v>228.905198776758</v>
      </c>
      <c r="H94" s="143" t="n">
        <f aca="false">G94*K$8</f>
        <v>228.905198776758</v>
      </c>
      <c r="I94" s="144" t="n">
        <f aca="false">IF(H94&gt;$E$2,$E$2+(H94-$E$2)*(1-K94/100),H94)</f>
        <v>228.905198776758</v>
      </c>
      <c r="J94" s="144" t="n">
        <f aca="false">H94-I94</f>
        <v>0</v>
      </c>
      <c r="K94" s="145" t="n">
        <v>100</v>
      </c>
      <c r="M94" s="146" t="n">
        <f aca="false">I94</f>
        <v>228.905198776758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42,$E$35:$E$42,E95)&gt;0,TREND($H$35:$H$42,$E$35:$E$42,E95),0)</f>
        <v>229.826911314985</v>
      </c>
      <c r="H95" s="135" t="n">
        <f aca="false">G95*H$8</f>
        <v>229.826911314985</v>
      </c>
      <c r="I95" s="136" t="n">
        <f aca="false">IF(H95&gt;$E$2,$E$2+(H95-$E$2)*(1-K95/100),H95)</f>
        <v>229.826911314985</v>
      </c>
      <c r="J95" s="136" t="n">
        <f aca="false">H95-I95</f>
        <v>0</v>
      </c>
      <c r="K95" s="137" t="n">
        <v>100</v>
      </c>
      <c r="M95" s="138" t="n">
        <f aca="false">I95</f>
        <v>229.826911314985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42,$E$35:$E$42,E96)&gt;0,TREND($H$35:$H$42,$E$35:$E$42,E96),0)</f>
        <v>230.748623853211</v>
      </c>
      <c r="H96" s="139" t="n">
        <f aca="false">G96*I$8</f>
        <v>230.748623853211</v>
      </c>
      <c r="I96" s="140" t="n">
        <f aca="false">IF(H96&gt;$E$2,$E$2+(H96-$E$2)*(1-K96/100),H96)</f>
        <v>230.748623853211</v>
      </c>
      <c r="J96" s="140" t="n">
        <f aca="false">H96-I96</f>
        <v>0</v>
      </c>
      <c r="K96" s="141" t="n">
        <v>100</v>
      </c>
      <c r="M96" s="142" t="n">
        <f aca="false">I96</f>
        <v>230.748623853211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42,$E$35:$E$42,E97)&gt;0,TREND($H$35:$H$42,$E$35:$E$42,E97),0)</f>
        <v>231.670336391437</v>
      </c>
      <c r="H97" s="139" t="n">
        <f aca="false">G97*J$8</f>
        <v>231.670336391437</v>
      </c>
      <c r="I97" s="140" t="n">
        <f aca="false">IF(H97&gt;$E$2,$E$2+(H97-$E$2)*(1-K97/100),H97)</f>
        <v>231.670336391437</v>
      </c>
      <c r="J97" s="140" t="n">
        <f aca="false">H97-I97</f>
        <v>0</v>
      </c>
      <c r="K97" s="141" t="n">
        <v>100</v>
      </c>
      <c r="M97" s="142" t="n">
        <f aca="false">I97</f>
        <v>231.670336391437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03" t="n">
        <f aca="false">IF(TREND($H$35:$H$42,$E$35:$E$42,E98)&gt;0,TREND($H$35:$H$42,$E$35:$E$42,E98),0)</f>
        <v>232.592048929664</v>
      </c>
      <c r="H98" s="143" t="n">
        <f aca="false">G98*K$8</f>
        <v>232.592048929664</v>
      </c>
      <c r="I98" s="144" t="n">
        <f aca="false">IF(H98&gt;$E$2,$E$2+(H98-$E$2)*(1-K98/100),H98)</f>
        <v>232.592048929664</v>
      </c>
      <c r="J98" s="144" t="n">
        <f aca="false">H98-I98</f>
        <v>0</v>
      </c>
      <c r="K98" s="145" t="n">
        <v>100</v>
      </c>
      <c r="M98" s="146" t="n">
        <f aca="false">I98</f>
        <v>232.59204892966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3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437</v>
      </c>
      <c r="I3" s="37" t="n">
        <f aca="false">G36</f>
        <v>547.7</v>
      </c>
      <c r="J3" s="38" t="n">
        <f aca="false">G37</f>
        <v>345</v>
      </c>
      <c r="K3" s="39" t="n">
        <f aca="false">G38</f>
        <v>205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472.241083355459</v>
      </c>
      <c r="F4" s="28"/>
      <c r="G4" s="42" t="n">
        <v>2001</v>
      </c>
      <c r="H4" s="43" t="n">
        <f aca="false">G39</f>
        <v>338.8</v>
      </c>
      <c r="I4" s="44" t="n">
        <f aca="false">G40</f>
        <v>441</v>
      </c>
      <c r="J4" s="45" t="n">
        <f aca="false">G41</f>
        <v>449.7</v>
      </c>
      <c r="K4" s="46" t="n">
        <f aca="false">G42</f>
        <v>197.6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404.5</v>
      </c>
      <c r="I5" s="44" t="n">
        <f aca="false">G44</f>
        <v>559</v>
      </c>
      <c r="J5" s="45" t="n">
        <f aca="false">G45</f>
        <v>240</v>
      </c>
      <c r="K5" s="46" t="n">
        <f aca="false">G46</f>
        <v>254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599.460650087948</v>
      </c>
      <c r="F6" s="28"/>
      <c r="G6" s="42" t="n">
        <v>2003</v>
      </c>
      <c r="H6" s="48" t="n">
        <f aca="false">G47</f>
        <v>281</v>
      </c>
      <c r="I6" s="49" t="n">
        <f aca="false">G48</f>
        <v>467</v>
      </c>
      <c r="J6" s="45" t="n">
        <f aca="false">G49</f>
        <v>395</v>
      </c>
      <c r="K6" s="46" t="n">
        <f aca="false">G50</f>
        <v>243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456</v>
      </c>
      <c r="I7" s="53" t="n">
        <f aca="false">G52</f>
        <v>627</v>
      </c>
      <c r="J7" s="54" t="n">
        <f aca="false">G53</f>
        <v>317.5</v>
      </c>
      <c r="K7" s="55" t="n">
        <f aca="false">G54</f>
        <v>450.419098565221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0016954715203</v>
      </c>
      <c r="I8" s="58" t="n">
        <f aca="false">AVERAGE(I3:I7)/$H$10</f>
        <v>1.38015903985562</v>
      </c>
      <c r="J8" s="59" t="n">
        <f aca="false">AVERAGE(J3:J7)/$H$10</f>
        <v>0.912826541407325</v>
      </c>
      <c r="K8" s="60" t="n">
        <f aca="false">AVERAGE(K3:K7)/$H$10</f>
        <v>0.705318947216762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382.810954928261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43</v>
      </c>
      <c r="E35" s="88" t="n">
        <v>0</v>
      </c>
      <c r="F35" s="88"/>
      <c r="G35" s="162" t="n">
        <v>437</v>
      </c>
      <c r="H35" s="90" t="n">
        <f aca="false">I71</f>
        <v>436.260333029912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35</v>
      </c>
      <c r="E36" s="92" t="n">
        <v>3</v>
      </c>
      <c r="F36" s="92"/>
      <c r="G36" s="162" t="n">
        <v>547.7</v>
      </c>
      <c r="H36" s="90" t="n">
        <f aca="false">J71</f>
        <v>396.838323833533</v>
      </c>
    </row>
    <row r="37" customFormat="false" ht="12" hidden="false" customHeight="true" outlineLevel="0" collapsed="false">
      <c r="A37" s="84"/>
      <c r="B37" s="85"/>
      <c r="C37" s="42" t="s">
        <v>50</v>
      </c>
      <c r="D37" s="174" t="n">
        <v>36734</v>
      </c>
      <c r="E37" s="92" t="n">
        <v>6</v>
      </c>
      <c r="F37" s="93"/>
      <c r="G37" s="175" t="n">
        <v>345</v>
      </c>
      <c r="H37" s="90" t="n">
        <f aca="false">K71</f>
        <v>377.946942108087</v>
      </c>
    </row>
    <row r="38" customFormat="false" ht="12" hidden="false" customHeight="true" outlineLevel="0" collapsed="false">
      <c r="A38" s="84"/>
      <c r="B38" s="85"/>
      <c r="C38" s="51" t="s">
        <v>51</v>
      </c>
      <c r="D38" s="174" t="n">
        <v>36824</v>
      </c>
      <c r="E38" s="94" t="n">
        <v>9</v>
      </c>
      <c r="F38" s="94"/>
      <c r="G38" s="175" t="n">
        <v>205</v>
      </c>
      <c r="H38" s="90" t="n">
        <f aca="false">L71</f>
        <v>290.6486502439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74" t="n">
        <v>36914</v>
      </c>
      <c r="E39" s="88" t="n">
        <v>12</v>
      </c>
      <c r="F39" s="88"/>
      <c r="G39" s="175" t="n">
        <v>338.8</v>
      </c>
      <c r="H39" s="90" t="n">
        <f aca="false">I72</f>
        <v>338.226546522962</v>
      </c>
    </row>
    <row r="40" customFormat="false" ht="12" hidden="false" customHeight="true" outlineLevel="0" collapsed="false">
      <c r="A40" s="84"/>
      <c r="B40" s="95"/>
      <c r="C40" s="42" t="s">
        <v>49</v>
      </c>
      <c r="D40" s="174" t="n">
        <v>37006</v>
      </c>
      <c r="E40" s="92" t="n">
        <v>15</v>
      </c>
      <c r="F40" s="92"/>
      <c r="G40" s="175" t="n">
        <v>441</v>
      </c>
      <c r="H40" s="90" t="n">
        <f aca="false">J72</f>
        <v>319.528392935161</v>
      </c>
    </row>
    <row r="41" customFormat="false" ht="12" hidden="false" customHeight="true" outlineLevel="0" collapsed="false">
      <c r="A41" s="84"/>
      <c r="B41" s="95"/>
      <c r="C41" s="42" t="s">
        <v>50</v>
      </c>
      <c r="D41" s="153" t="n">
        <v>37098</v>
      </c>
      <c r="E41" s="92" t="n">
        <v>18</v>
      </c>
      <c r="F41" s="92"/>
      <c r="G41" s="154" t="n">
        <v>449.7</v>
      </c>
      <c r="H41" s="90" t="n">
        <f aca="false">K72</f>
        <v>492.64562280002</v>
      </c>
    </row>
    <row r="42" customFormat="false" ht="12" hidden="false" customHeight="true" outlineLevel="0" collapsed="false">
      <c r="A42" s="84"/>
      <c r="B42" s="95"/>
      <c r="C42" s="51" t="s">
        <v>51</v>
      </c>
      <c r="D42" s="153" t="n">
        <v>37197</v>
      </c>
      <c r="E42" s="94" t="n">
        <v>21</v>
      </c>
      <c r="F42" s="94"/>
      <c r="G42" s="154" t="n">
        <v>197.6</v>
      </c>
      <c r="H42" s="90" t="n">
        <f aca="false">L72</f>
        <v>280.156942869242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9</v>
      </c>
      <c r="E43" s="88" t="n">
        <v>24</v>
      </c>
      <c r="F43" s="88"/>
      <c r="G43" s="154" t="n">
        <v>404.5</v>
      </c>
      <c r="H43" s="90" t="n">
        <f aca="false">I73</f>
        <v>403.815342587184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9</v>
      </c>
      <c r="E44" s="92" t="n">
        <v>27</v>
      </c>
      <c r="F44" s="92"/>
      <c r="G44" s="154" t="n">
        <v>559</v>
      </c>
      <c r="H44" s="90" t="n">
        <f aca="false">J73</f>
        <v>405.02578605613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6" t="n">
        <v>37467</v>
      </c>
      <c r="E45" s="92" t="n">
        <v>30</v>
      </c>
      <c r="F45" s="92"/>
      <c r="G45" s="177" t="n">
        <v>240</v>
      </c>
      <c r="H45" s="90" t="n">
        <f aca="false">K73</f>
        <v>262.919611901278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6" t="n">
        <v>37557</v>
      </c>
      <c r="E46" s="94" t="n">
        <v>33</v>
      </c>
      <c r="F46" s="94"/>
      <c r="G46" s="177" t="n">
        <v>254</v>
      </c>
      <c r="H46" s="90" t="n">
        <f aca="false">L73</f>
        <v>360.120766643661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6" t="n">
        <v>37643</v>
      </c>
      <c r="E47" s="88" t="n">
        <v>36</v>
      </c>
      <c r="F47" s="88"/>
      <c r="G47" s="177" t="n">
        <v>281</v>
      </c>
      <c r="H47" s="90" t="n">
        <f aca="false">I74</f>
        <v>280.524378904818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6" t="n">
        <v>37727</v>
      </c>
      <c r="E48" s="92" t="n">
        <v>39</v>
      </c>
      <c r="F48" s="92"/>
      <c r="G48" s="177" t="n">
        <v>467</v>
      </c>
      <c r="H48" s="90" t="n">
        <f aca="false">J74</f>
        <v>338.366801588935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6" t="n">
        <v>37818</v>
      </c>
      <c r="E49" s="92" t="n">
        <v>42</v>
      </c>
      <c r="F49" s="92"/>
      <c r="G49" s="177" t="n">
        <v>395</v>
      </c>
      <c r="H49" s="90" t="n">
        <f aca="false">K74</f>
        <v>432.721861254187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63" t="n">
        <v>37910</v>
      </c>
      <c r="E50" s="94" t="n">
        <v>45</v>
      </c>
      <c r="F50" s="94"/>
      <c r="G50" s="89" t="n">
        <v>243</v>
      </c>
      <c r="H50" s="90" t="n">
        <f aca="false">L74</f>
        <v>344.524985411061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6" t="n">
        <v>38008</v>
      </c>
      <c r="E51" s="88" t="n">
        <v>48</v>
      </c>
      <c r="F51" s="88"/>
      <c r="G51" s="177" t="n">
        <v>456</v>
      </c>
      <c r="H51" s="90" t="n">
        <f aca="false">I75</f>
        <v>455.22817359643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6" t="n">
        <v>38146</v>
      </c>
      <c r="E52" s="92" t="n">
        <v>51</v>
      </c>
      <c r="F52" s="92"/>
      <c r="G52" s="177" t="n">
        <v>627</v>
      </c>
      <c r="H52" s="90" t="n">
        <f aca="false">J75</f>
        <v>454.295470227542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317.5</v>
      </c>
      <c r="H53" s="90" t="n">
        <f aca="false">K75</f>
        <v>347.820736577733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6" t="n">
        <v>38265</v>
      </c>
      <c r="E54" s="94" t="n">
        <v>57</v>
      </c>
      <c r="F54" s="94"/>
      <c r="G54" s="177" t="n">
        <v>450.419098565221</v>
      </c>
      <c r="H54" s="90" t="n">
        <f aca="false">L75</f>
        <v>638.603429473442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430.43754292938</v>
      </c>
      <c r="H55" s="104" t="n">
        <f aca="false">G55*H$8</f>
        <v>431.167337524684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434.973408453296</v>
      </c>
      <c r="H56" s="105" t="n">
        <f aca="false">G56*I$8</f>
        <v>600.332481773625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439.509273977212</v>
      </c>
      <c r="H57" s="105" t="n">
        <f aca="false">G57*J$8</f>
        <v>401.195730481063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444.045139501128</v>
      </c>
      <c r="H58" s="105" t="n">
        <f aca="false">G58*K$8</f>
        <v>313.193450309656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448.581005025044</v>
      </c>
      <c r="H59" s="107" t="n">
        <f aca="false">G59*H$8</f>
        <v>449.341561343611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453.11687054896</v>
      </c>
      <c r="H60" s="108" t="n">
        <f aca="false">G60*I$8</f>
        <v>625.373344999234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457.652736072876</v>
      </c>
      <c r="H61" s="108" t="n">
        <f aca="false">G61*J$8</f>
        <v>417.757564235003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462.188601596792</v>
      </c>
      <c r="H62" s="109" t="n">
        <f aca="false">G62*K$8</f>
        <v>325.990377893837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466.724467120708</v>
      </c>
      <c r="H63" s="107" t="n">
        <f aca="false">G63*H$8</f>
        <v>467.515785162538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471.260332644624</v>
      </c>
      <c r="H64" s="108" t="n">
        <f aca="false">G64*I$8</f>
        <v>650.414208224843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475.796198168541</v>
      </c>
      <c r="H65" s="108" t="n">
        <f aca="false">G65*J$8</f>
        <v>434.319397988943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480.332063692457</v>
      </c>
      <c r="H66" s="109" t="n">
        <f aca="false">G66*K$8</f>
        <v>338.787305478018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484.867929216373</v>
      </c>
      <c r="H67" s="107" t="n">
        <f aca="false">G67*H$8</f>
        <v>485.690008981465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89.403794740289</v>
      </c>
      <c r="H68" s="108" t="n">
        <f aca="false">G68*I$8</f>
        <v>675.455071450451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93.939660264205</v>
      </c>
      <c r="H69" s="108" t="n">
        <f aca="false">G69*J$8</f>
        <v>450.881231742883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98.475525788121</v>
      </c>
      <c r="H70" s="112" t="n">
        <f aca="false">G70*K$8</f>
        <v>351.584233062199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503.011391312037</v>
      </c>
      <c r="H71" s="117" t="n">
        <f aca="false">G71*H$8</f>
        <v>503.864232800392</v>
      </c>
      <c r="I71" s="118" t="n">
        <f aca="false">H3/H$8</f>
        <v>436.260333029912</v>
      </c>
      <c r="J71" s="119" t="n">
        <f aca="false">I3/I$8</f>
        <v>396.838323833533</v>
      </c>
      <c r="K71" s="119" t="n">
        <f aca="false">J3/J$8</f>
        <v>377.946942108087</v>
      </c>
      <c r="L71" s="120" t="n">
        <f aca="false">K3/K$8</f>
        <v>290.6486502439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507.547256835953</v>
      </c>
      <c r="H72" s="121" t="n">
        <f aca="false">G72*I$8</f>
        <v>700.49593467606</v>
      </c>
      <c r="I72" s="122" t="n">
        <f aca="false">H4/H$8</f>
        <v>338.226546522962</v>
      </c>
      <c r="J72" s="123" t="n">
        <f aca="false">I4/I$8</f>
        <v>319.528392935161</v>
      </c>
      <c r="K72" s="123" t="n">
        <f aca="false">J4/J$8</f>
        <v>492.64562280002</v>
      </c>
      <c r="L72" s="124" t="n">
        <f aca="false">K4/K$8</f>
        <v>280.156942869242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512.083122359869</v>
      </c>
      <c r="H73" s="121" t="n">
        <f aca="false">G73*J$8</f>
        <v>467.443065496823</v>
      </c>
      <c r="I73" s="122" t="n">
        <f aca="false">H5/H$8</f>
        <v>403.815342587184</v>
      </c>
      <c r="J73" s="123" t="n">
        <f aca="false">I5/I$8</f>
        <v>405.025786056134</v>
      </c>
      <c r="K73" s="123" t="n">
        <f aca="false">J5/J$8</f>
        <v>262.919611901278</v>
      </c>
      <c r="L73" s="124" t="n">
        <f aca="false">K5/K$8</f>
        <v>360.120766643661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516.618987883785</v>
      </c>
      <c r="H74" s="125" t="n">
        <f aca="false">G74*K$8</f>
        <v>364.38116064638</v>
      </c>
      <c r="I74" s="126" t="n">
        <f aca="false">H6/H$8</f>
        <v>280.524378904818</v>
      </c>
      <c r="J74" s="123" t="n">
        <f aca="false">I6/I$8</f>
        <v>338.366801588935</v>
      </c>
      <c r="K74" s="123" t="n">
        <f aca="false">J6/J$8</f>
        <v>432.721861254187</v>
      </c>
      <c r="L74" s="124" t="n">
        <f aca="false">K6/K$8</f>
        <v>344.524985411061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521.154853407701</v>
      </c>
      <c r="H75" s="117" t="n">
        <f aca="false">G75*H$8</f>
        <v>522.038456619319</v>
      </c>
      <c r="I75" s="127" t="n">
        <f aca="false">H7/H$8</f>
        <v>455.22817359643</v>
      </c>
      <c r="J75" s="128" t="n">
        <f aca="false">I7/I$8</f>
        <v>454.295470227542</v>
      </c>
      <c r="K75" s="128" t="n">
        <f aca="false">J7/J$8</f>
        <v>347.820736577733</v>
      </c>
      <c r="L75" s="129" t="n">
        <f aca="false">K7/K$8</f>
        <v>638.603429473442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525.690718931617</v>
      </c>
      <c r="H76" s="121" t="n">
        <f aca="false">G76*I$8</f>
        <v>725.536797901669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530.226584455533</v>
      </c>
      <c r="H77" s="121" t="n">
        <f aca="false">G77*J$8</f>
        <v>484.004899250764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534.76244997945</v>
      </c>
      <c r="H78" s="133" t="n">
        <f aca="false">G78*K$8</f>
        <v>377.178088230561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539.298315503366</v>
      </c>
      <c r="H79" s="135" t="n">
        <f aca="false">G79*H$8</f>
        <v>540.212680438246</v>
      </c>
      <c r="I79" s="136" t="n">
        <f aca="false">IF(H79&gt;$E$2,$E$2+(H79-$E$2)*(1-K79/100),H79)</f>
        <v>540.212680438246</v>
      </c>
      <c r="J79" s="136" t="n">
        <f aca="false">H79-I79</f>
        <v>0</v>
      </c>
      <c r="K79" s="137" t="n">
        <v>3</v>
      </c>
      <c r="M79" s="138" t="n">
        <f aca="false">I79</f>
        <v>540.21268043824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543.834181027282</v>
      </c>
      <c r="H80" s="139" t="n">
        <f aca="false">G80*I$8</f>
        <v>750.577661127278</v>
      </c>
      <c r="I80" s="140" t="n">
        <f aca="false">IF(H80&gt;$E$2,$E$2+(H80-$E$2)*(1-K80/100),H80)</f>
        <v>737.025671625823</v>
      </c>
      <c r="J80" s="140" t="n">
        <f aca="false">H80-I80</f>
        <v>13.551989501455</v>
      </c>
      <c r="K80" s="141" t="n">
        <v>9</v>
      </c>
      <c r="M80" s="142" t="n">
        <f aca="false">I80</f>
        <v>737.025671625823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548.370046551198</v>
      </c>
      <c r="H81" s="139" t="n">
        <f aca="false">G81*J$8</f>
        <v>500.566733004704</v>
      </c>
      <c r="I81" s="140" t="n">
        <f aca="false">IF(H81&gt;$E$2,$E$2+(H81-$E$2)*(1-K81/100),H81)</f>
        <v>500.566733004704</v>
      </c>
      <c r="J81" s="140" t="n">
        <f aca="false">H81-I81</f>
        <v>0</v>
      </c>
      <c r="K81" s="141" t="n">
        <v>27</v>
      </c>
      <c r="M81" s="142" t="n">
        <f aca="false">I81</f>
        <v>500.566733004704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552.905912075114</v>
      </c>
      <c r="H82" s="143" t="n">
        <f aca="false">G82*K$8</f>
        <v>389.975015814743</v>
      </c>
      <c r="I82" s="144" t="n">
        <f aca="false">IF(H82&gt;$E$2,$E$2+(H82-$E$2)*(1-K82/100),H82)</f>
        <v>389.975015814743</v>
      </c>
      <c r="J82" s="144" t="n">
        <f aca="false">H82-I82</f>
        <v>0</v>
      </c>
      <c r="K82" s="145" t="n">
        <v>81</v>
      </c>
      <c r="M82" s="146" t="n">
        <f aca="false">I82</f>
        <v>389.975015814743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557.44177759903</v>
      </c>
      <c r="H83" s="135" t="n">
        <f aca="false">G83*H$8</f>
        <v>558.386904257173</v>
      </c>
      <c r="I83" s="136" t="n">
        <f aca="false">IF(H83&gt;$E$2,$E$2+(H83-$E$2)*(1-K83/100),H83)</f>
        <v>558.386904257173</v>
      </c>
      <c r="J83" s="136" t="n">
        <f aca="false">H83-I83</f>
        <v>0</v>
      </c>
      <c r="K83" s="137" t="n">
        <v>100</v>
      </c>
      <c r="M83" s="138" t="n">
        <f aca="false">I83</f>
        <v>558.386904257173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561.977643122946</v>
      </c>
      <c r="H84" s="139" t="n">
        <f aca="false">G84*I$8</f>
        <v>775.618524352886</v>
      </c>
      <c r="I84" s="140" t="n">
        <f aca="false">IF(H84&gt;$E$2,$E$2+(H84-$E$2)*(1-K84/100),H84)</f>
        <v>600</v>
      </c>
      <c r="J84" s="140" t="n">
        <f aca="false">H84-I84</f>
        <v>175.618524352886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566.513508646862</v>
      </c>
      <c r="H85" s="139" t="n">
        <f aca="false">G85*J$8</f>
        <v>517.128566758644</v>
      </c>
      <c r="I85" s="140" t="n">
        <f aca="false">IF(H85&gt;$E$2,$E$2+(H85-$E$2)*(1-K85/100),H85)</f>
        <v>517.128566758644</v>
      </c>
      <c r="J85" s="140" t="n">
        <f aca="false">H85-I85</f>
        <v>0</v>
      </c>
      <c r="K85" s="141" t="n">
        <v>100</v>
      </c>
      <c r="M85" s="142" t="n">
        <f aca="false">I85</f>
        <v>517.128566758644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571.049374170778</v>
      </c>
      <c r="H86" s="143" t="n">
        <f aca="false">G86*K$8</f>
        <v>402.771943398924</v>
      </c>
      <c r="I86" s="144" t="n">
        <f aca="false">IF(H86&gt;$E$2,$E$2+(H86-$E$2)*(1-K86/100),H86)</f>
        <v>402.771943398924</v>
      </c>
      <c r="J86" s="144" t="n">
        <f aca="false">H86-I86</f>
        <v>0</v>
      </c>
      <c r="K86" s="145" t="n">
        <v>100</v>
      </c>
      <c r="M86" s="146" t="n">
        <f aca="false">I86</f>
        <v>402.771943398924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575.585239694694</v>
      </c>
      <c r="H87" s="135" t="n">
        <f aca="false">G87*H$8</f>
        <v>576.5611280761</v>
      </c>
      <c r="I87" s="136" t="n">
        <f aca="false">IF(H87&gt;$E$2,$E$2+(H87-$E$2)*(1-K87/100),H87)</f>
        <v>576.5611280761</v>
      </c>
      <c r="J87" s="136" t="n">
        <f aca="false">H87-I87</f>
        <v>0</v>
      </c>
      <c r="K87" s="137" t="n">
        <v>100</v>
      </c>
      <c r="M87" s="138" t="n">
        <f aca="false">I87</f>
        <v>576.5611280761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580.12110521861</v>
      </c>
      <c r="H88" s="139" t="n">
        <f aca="false">G88*I$8</f>
        <v>800.659387578495</v>
      </c>
      <c r="I88" s="140" t="n">
        <f aca="false">IF(H88&gt;$E$2,$E$2+(H88-$E$2)*(1-K88/100),H88)</f>
        <v>600</v>
      </c>
      <c r="J88" s="140" t="n">
        <f aca="false">H88-I88</f>
        <v>200.659387578495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584.656970742526</v>
      </c>
      <c r="H89" s="139" t="n">
        <f aca="false">G89*J$8</f>
        <v>533.690400512584</v>
      </c>
      <c r="I89" s="140" t="n">
        <f aca="false">IF(H89&gt;$E$2,$E$2+(H89-$E$2)*(1-K89/100),H89)</f>
        <v>533.690400512584</v>
      </c>
      <c r="J89" s="140" t="n">
        <f aca="false">H89-I89</f>
        <v>0</v>
      </c>
      <c r="K89" s="141" t="n">
        <v>100</v>
      </c>
      <c r="M89" s="142" t="n">
        <f aca="false">I89</f>
        <v>533.690400512584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589.192836266442</v>
      </c>
      <c r="H90" s="147" t="n">
        <f aca="false">G90*K$8</f>
        <v>415.568870983105</v>
      </c>
      <c r="I90" s="148" t="n">
        <f aca="false">IF(H90&gt;$E$2,$E$2+(H90-$E$2)*(1-K90/100),H90)</f>
        <v>415.568870983105</v>
      </c>
      <c r="J90" s="148" t="n">
        <f aca="false">H90-I90</f>
        <v>0</v>
      </c>
      <c r="K90" s="149" t="n">
        <v>100</v>
      </c>
      <c r="M90" s="150" t="n">
        <f aca="false">I90</f>
        <v>415.568870983105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593.728701790358</v>
      </c>
      <c r="H91" s="135" t="n">
        <f aca="false">G91*H$8</f>
        <v>594.735351895027</v>
      </c>
      <c r="I91" s="136" t="n">
        <f aca="false">IF(H91&gt;$E$2,$E$2+(H91-$E$2)*(1-K91/100),H91)</f>
        <v>594.735351895027</v>
      </c>
      <c r="J91" s="136" t="n">
        <f aca="false">H91-I91</f>
        <v>0</v>
      </c>
      <c r="K91" s="137" t="n">
        <v>100</v>
      </c>
      <c r="M91" s="138" t="n">
        <f aca="false">I91</f>
        <v>594.735351895027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598.264567314274</v>
      </c>
      <c r="H92" s="139" t="n">
        <f aca="false">G92*I$8</f>
        <v>825.700250804104</v>
      </c>
      <c r="I92" s="140" t="n">
        <f aca="false">IF(H92&gt;$E$2,$E$2+(H92-$E$2)*(1-K92/100),H92)</f>
        <v>600</v>
      </c>
      <c r="J92" s="140" t="n">
        <f aca="false">H92-I92</f>
        <v>225.700250804104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602.80043283819</v>
      </c>
      <c r="H93" s="139" t="n">
        <f aca="false">G93*J$8</f>
        <v>550.252234266524</v>
      </c>
      <c r="I93" s="140" t="n">
        <f aca="false">IF(H93&gt;$E$2,$E$2+(H93-$E$2)*(1-K93/100),H93)</f>
        <v>550.252234266524</v>
      </c>
      <c r="J93" s="140" t="n">
        <f aca="false">H93-I93</f>
        <v>0</v>
      </c>
      <c r="K93" s="141" t="n">
        <v>100</v>
      </c>
      <c r="M93" s="142" t="n">
        <f aca="false">I93</f>
        <v>550.252234266524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607.336298362107</v>
      </c>
      <c r="H94" s="143" t="n">
        <f aca="false">G94*K$8</f>
        <v>428.365798567286</v>
      </c>
      <c r="I94" s="144" t="n">
        <f aca="false">IF(H94&gt;$E$2,$E$2+(H94-$E$2)*(1-K94/100),H94)</f>
        <v>428.365798567286</v>
      </c>
      <c r="J94" s="144" t="n">
        <f aca="false">H94-I94</f>
        <v>0</v>
      </c>
      <c r="K94" s="145" t="n">
        <v>100</v>
      </c>
      <c r="M94" s="146" t="n">
        <f aca="false">I94</f>
        <v>428.365798567286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611.872163886023</v>
      </c>
      <c r="H95" s="135" t="n">
        <f aca="false">G95*H$8</f>
        <v>612.909575713954</v>
      </c>
      <c r="I95" s="136" t="n">
        <f aca="false">IF(H95&gt;$E$2,$E$2+(H95-$E$2)*(1-K95/100),H95)</f>
        <v>600</v>
      </c>
      <c r="J95" s="136" t="n">
        <f aca="false">H95-I95</f>
        <v>12.9095757139544</v>
      </c>
      <c r="K95" s="137" t="n">
        <v>100</v>
      </c>
      <c r="M95" s="138" t="n">
        <f aca="false">I95</f>
        <v>600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616.408029409939</v>
      </c>
      <c r="H96" s="139" t="n">
        <f aca="false">G96*I$8</f>
        <v>850.741114029713</v>
      </c>
      <c r="I96" s="140" t="n">
        <f aca="false">IF(H96&gt;$E$2,$E$2+(H96-$E$2)*(1-K96/100),H96)</f>
        <v>600</v>
      </c>
      <c r="J96" s="140" t="n">
        <f aca="false">H96-I96</f>
        <v>250.741114029713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620.943894933855</v>
      </c>
      <c r="H97" s="139" t="n">
        <f aca="false">G97*J$8</f>
        <v>566.814068020464</v>
      </c>
      <c r="I97" s="140" t="n">
        <f aca="false">IF(H97&gt;$E$2,$E$2+(H97-$E$2)*(1-K97/100),H97)</f>
        <v>566.814068020464</v>
      </c>
      <c r="J97" s="140" t="n">
        <f aca="false">H97-I97</f>
        <v>0</v>
      </c>
      <c r="K97" s="141" t="n">
        <v>100</v>
      </c>
      <c r="M97" s="142" t="n">
        <f aca="false">I97</f>
        <v>566.814068020464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625.479760457771</v>
      </c>
      <c r="H98" s="143" t="n">
        <f aca="false">G98*K$8</f>
        <v>441.162726151467</v>
      </c>
      <c r="I98" s="144" t="n">
        <f aca="false">IF(H98&gt;$E$2,$E$2+(H98-$E$2)*(1-K98/100),H98)</f>
        <v>441.162726151467</v>
      </c>
      <c r="J98" s="144" t="n">
        <f aca="false">H98-I98</f>
        <v>0</v>
      </c>
      <c r="K98" s="145" t="n">
        <v>100</v>
      </c>
      <c r="M98" s="146" t="n">
        <f aca="false">I98</f>
        <v>441.162726151467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4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588</v>
      </c>
      <c r="I3" s="37" t="n">
        <f aca="false">G36</f>
        <v>590.9</v>
      </c>
      <c r="J3" s="38" t="n">
        <f aca="false">G37</f>
        <v>631</v>
      </c>
      <c r="K3" s="39" t="n">
        <f aca="false">G38</f>
        <v>518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23.478271156429</v>
      </c>
      <c r="F4" s="28"/>
      <c r="G4" s="42" t="n">
        <v>2001</v>
      </c>
      <c r="H4" s="43" t="n">
        <f aca="false">G39</f>
        <v>633.1</v>
      </c>
      <c r="I4" s="44" t="n">
        <f aca="false">G40</f>
        <v>608.5</v>
      </c>
      <c r="J4" s="45" t="n">
        <f aca="false">G41</f>
        <v>611.6</v>
      </c>
      <c r="K4" s="46" t="n">
        <f aca="false">G42</f>
        <v>552.3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566.3</v>
      </c>
      <c r="I5" s="44" t="n">
        <f aca="false">G44</f>
        <v>586</v>
      </c>
      <c r="J5" s="45" t="n">
        <f aca="false">G45</f>
        <v>555</v>
      </c>
      <c r="K5" s="46" t="n">
        <f aca="false">G46</f>
        <v>495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443.518412923602</v>
      </c>
      <c r="F6" s="28"/>
      <c r="G6" s="42" t="n">
        <v>2003</v>
      </c>
      <c r="H6" s="48" t="n">
        <f aca="false">G47</f>
        <v>494</v>
      </c>
      <c r="I6" s="49" t="n">
        <f aca="false">G48</f>
        <v>527</v>
      </c>
      <c r="J6" s="45" t="n">
        <f aca="false">G49</f>
        <v>558</v>
      </c>
      <c r="K6" s="46" t="n">
        <f aca="false">G50</f>
        <v>524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598</v>
      </c>
      <c r="I7" s="53" t="n">
        <f aca="false">G52</f>
        <v>526</v>
      </c>
      <c r="J7" s="54" t="n">
        <f aca="false">G53</f>
        <v>556.5</v>
      </c>
      <c r="K7" s="55" t="n">
        <f aca="false">G54</f>
        <v>560.857524257337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02105862272704</v>
      </c>
      <c r="I8" s="58" t="n">
        <f aca="false">AVERAGE(I3:I7)/$H$10</f>
        <v>1.00651968977858</v>
      </c>
      <c r="J8" s="59" t="n">
        <f aca="false">AVERAGE(J3:J7)/$H$10</f>
        <v>1.03265430827374</v>
      </c>
      <c r="K8" s="60" t="n">
        <f aca="false">AVERAGE(K3:K7)/$H$10</f>
        <v>0.939767379220637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564.002876212867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29</v>
      </c>
      <c r="E35" s="88" t="n">
        <v>0</v>
      </c>
      <c r="F35" s="88"/>
      <c r="G35" s="162" t="n">
        <v>588</v>
      </c>
      <c r="H35" s="90" t="n">
        <f aca="false">I71</f>
        <v>575.872909656814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22</v>
      </c>
      <c r="E36" s="92" t="n">
        <v>3</v>
      </c>
      <c r="F36" s="92"/>
      <c r="G36" s="162" t="n">
        <v>590.9</v>
      </c>
      <c r="H36" s="90" t="n">
        <f aca="false">J71</f>
        <v>587.072469620531</v>
      </c>
    </row>
    <row r="37" customFormat="false" ht="12" hidden="false" customHeight="true" outlineLevel="0" collapsed="false">
      <c r="A37" s="84"/>
      <c r="B37" s="85"/>
      <c r="C37" s="42" t="s">
        <v>50</v>
      </c>
      <c r="D37" s="161" t="n">
        <v>36718</v>
      </c>
      <c r="E37" s="92" t="n">
        <v>6</v>
      </c>
      <c r="F37" s="93"/>
      <c r="G37" s="162" t="n">
        <v>631</v>
      </c>
      <c r="H37" s="90" t="n">
        <f aca="false">K71</f>
        <v>611.046692919747</v>
      </c>
    </row>
    <row r="38" customFormat="false" ht="12" hidden="false" customHeight="true" outlineLevel="0" collapsed="false">
      <c r="A38" s="84"/>
      <c r="B38" s="85"/>
      <c r="C38" s="51" t="s">
        <v>51</v>
      </c>
      <c r="D38" s="161" t="n">
        <v>36810</v>
      </c>
      <c r="E38" s="94" t="n">
        <v>9</v>
      </c>
      <c r="F38" s="94"/>
      <c r="G38" s="162" t="n">
        <v>518</v>
      </c>
      <c r="H38" s="90" t="n">
        <f aca="false">L71</f>
        <v>551.200234710834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61" t="n">
        <v>36899</v>
      </c>
      <c r="E39" s="88" t="n">
        <v>12</v>
      </c>
      <c r="F39" s="88"/>
      <c r="G39" s="162" t="n">
        <v>633.1</v>
      </c>
      <c r="H39" s="90" t="n">
        <f aca="false">I72</f>
        <v>620.04275357777</v>
      </c>
    </row>
    <row r="40" customFormat="false" ht="12" hidden="false" customHeight="true" outlineLevel="0" collapsed="false">
      <c r="A40" s="84"/>
      <c r="B40" s="95"/>
      <c r="C40" s="42" t="s">
        <v>49</v>
      </c>
      <c r="D40" s="161" t="n">
        <v>36991</v>
      </c>
      <c r="E40" s="92" t="n">
        <v>15</v>
      </c>
      <c r="F40" s="92"/>
      <c r="G40" s="162" t="n">
        <v>608.5</v>
      </c>
      <c r="H40" s="90" t="n">
        <f aca="false">J72</f>
        <v>604.558466346409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085</v>
      </c>
      <c r="E41" s="92" t="n">
        <v>18</v>
      </c>
      <c r="F41" s="92"/>
      <c r="G41" s="162" t="n">
        <v>611.6</v>
      </c>
      <c r="H41" s="90" t="n">
        <f aca="false">K72</f>
        <v>592.260154341866</v>
      </c>
    </row>
    <row r="42" customFormat="false" ht="12" hidden="false" customHeight="true" outlineLevel="0" collapsed="false">
      <c r="A42" s="84"/>
      <c r="B42" s="95"/>
      <c r="C42" s="51" t="s">
        <v>51</v>
      </c>
      <c r="D42" s="161" t="n">
        <v>37172</v>
      </c>
      <c r="E42" s="94" t="n">
        <v>21</v>
      </c>
      <c r="F42" s="94"/>
      <c r="G42" s="162" t="n">
        <v>552.3</v>
      </c>
      <c r="H42" s="90" t="n">
        <f aca="false">L72</f>
        <v>587.698628630875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0</v>
      </c>
      <c r="E43" s="88" t="n">
        <v>24</v>
      </c>
      <c r="F43" s="88"/>
      <c r="G43" s="154" t="n">
        <v>566.3</v>
      </c>
      <c r="H43" s="90" t="n">
        <f aca="false">I73</f>
        <v>554.620457038526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58</v>
      </c>
      <c r="E44" s="92" t="n">
        <v>27</v>
      </c>
      <c r="F44" s="92"/>
      <c r="G44" s="154" t="n">
        <v>586</v>
      </c>
      <c r="H44" s="90" t="n">
        <f aca="false">J73</f>
        <v>582.2042091684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8" t="n">
        <v>37453</v>
      </c>
      <c r="E45" s="92" t="n">
        <v>30</v>
      </c>
      <c r="F45" s="92"/>
      <c r="G45" s="179" t="n">
        <v>555</v>
      </c>
      <c r="H45" s="90" t="n">
        <f aca="false">K73</f>
        <v>537.449943851759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8" t="n">
        <v>37545</v>
      </c>
      <c r="E46" s="94" t="n">
        <v>33</v>
      </c>
      <c r="F46" s="94"/>
      <c r="G46" s="179" t="n">
        <v>495</v>
      </c>
      <c r="H46" s="90" t="n">
        <f aca="false">L73</f>
        <v>526.726093015179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8" t="n">
        <v>37627</v>
      </c>
      <c r="E47" s="88" t="n">
        <v>36</v>
      </c>
      <c r="F47" s="88"/>
      <c r="G47" s="179" t="n">
        <v>494</v>
      </c>
      <c r="H47" s="90" t="n">
        <f aca="false">I74</f>
        <v>483.811594167459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8" t="n">
        <v>37712</v>
      </c>
      <c r="E48" s="92" t="n">
        <v>39</v>
      </c>
      <c r="F48" s="92"/>
      <c r="G48" s="179" t="n">
        <v>527</v>
      </c>
      <c r="H48" s="90" t="n">
        <f aca="false">J74</f>
        <v>523.586379235099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8" t="n">
        <v>37805</v>
      </c>
      <c r="E49" s="92" t="n">
        <v>42</v>
      </c>
      <c r="F49" s="92"/>
      <c r="G49" s="179" t="n">
        <v>558</v>
      </c>
      <c r="H49" s="90" t="n">
        <f aca="false">K74</f>
        <v>540.35507868339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893</v>
      </c>
      <c r="E50" s="94" t="n">
        <v>45</v>
      </c>
      <c r="F50" s="94"/>
      <c r="G50" s="157" t="n">
        <v>524</v>
      </c>
      <c r="H50" s="90" t="n">
        <f aca="false">L74</f>
        <v>557.584793414048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8" t="n">
        <v>38009</v>
      </c>
      <c r="E51" s="88" t="n">
        <v>48</v>
      </c>
      <c r="F51" s="88"/>
      <c r="G51" s="179" t="n">
        <v>598</v>
      </c>
      <c r="H51" s="90" t="n">
        <f aca="false">I75</f>
        <v>585.666666623766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8" t="n">
        <v>38141</v>
      </c>
      <c r="E52" s="92" t="n">
        <v>51</v>
      </c>
      <c r="F52" s="92"/>
      <c r="G52" s="179" t="n">
        <v>526</v>
      </c>
      <c r="H52" s="90" t="n">
        <f aca="false">J75</f>
        <v>522.592856693856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556.5</v>
      </c>
      <c r="H53" s="90" t="n">
        <f aca="false">K75</f>
        <v>538.902511267574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8" t="n">
        <v>38264</v>
      </c>
      <c r="E54" s="94" t="n">
        <v>57</v>
      </c>
      <c r="F54" s="94"/>
      <c r="G54" s="179" t="n">
        <v>560.857524257337</v>
      </c>
      <c r="H54" s="90" t="n">
        <f aca="false">L75</f>
        <v>596.8046312934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34.844553720935</v>
      </c>
      <c r="H55" s="104" t="n">
        <f aca="false">G55*H$8</f>
        <v>546.107643395358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32.067570626466</v>
      </c>
      <c r="H56" s="105" t="n">
        <f aca="false">G56*I$8</f>
        <v>535.536486128192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29.290587531996</v>
      </c>
      <c r="H57" s="105" t="n">
        <f aca="false">G57*J$8</f>
        <v>546.574205543657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26.513604437526</v>
      </c>
      <c r="H58" s="105" t="n">
        <f aca="false">G58*K$8</f>
        <v>494.800310166265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23.736621343057</v>
      </c>
      <c r="H59" s="107" t="n">
        <f aca="false">G59*H$8</f>
        <v>534.765793260256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20.959638248587</v>
      </c>
      <c r="H60" s="108" t="n">
        <f aca="false">G60*I$8</f>
        <v>524.356133477128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518.182655154118</v>
      </c>
      <c r="H61" s="108" t="n">
        <f aca="false">G61*J$8</f>
        <v>535.103551317627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515.405672059648</v>
      </c>
      <c r="H62" s="109" t="n">
        <f aca="false">G62*K$8</f>
        <v>484.361437666946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512.628688965178</v>
      </c>
      <c r="H63" s="107" t="n">
        <f aca="false">G63*H$8</f>
        <v>523.423943125154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509.851705870708</v>
      </c>
      <c r="H64" s="108" t="n">
        <f aca="false">G64*I$8</f>
        <v>513.175780826064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507.074722776239</v>
      </c>
      <c r="H65" s="108" t="n">
        <f aca="false">G65*J$8</f>
        <v>523.632897091597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504.297739681769</v>
      </c>
      <c r="H66" s="109" t="n">
        <f aca="false">G66*K$8</f>
        <v>473.922565167627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501.520756587299</v>
      </c>
      <c r="H67" s="107" t="n">
        <f aca="false">G67*H$8</f>
        <v>512.082092990052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98.74377349283</v>
      </c>
      <c r="H68" s="108" t="n">
        <f aca="false">G68*I$8</f>
        <v>501.995428175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95.96679039836</v>
      </c>
      <c r="H69" s="108" t="n">
        <f aca="false">G69*J$8</f>
        <v>512.162242865567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93.18980730389</v>
      </c>
      <c r="H70" s="112" t="n">
        <f aca="false">G70*K$8</f>
        <v>463.483692668308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490.412824209421</v>
      </c>
      <c r="H71" s="117" t="n">
        <f aca="false">G71*H$8</f>
        <v>500.74024285495</v>
      </c>
      <c r="I71" s="118" t="n">
        <f aca="false">H3/H$8</f>
        <v>575.872909656814</v>
      </c>
      <c r="J71" s="119" t="n">
        <f aca="false">I3/I$8</f>
        <v>587.072469620531</v>
      </c>
      <c r="K71" s="119" t="n">
        <f aca="false">J3/J$8</f>
        <v>611.046692919747</v>
      </c>
      <c r="L71" s="120" t="n">
        <f aca="false">K3/K$8</f>
        <v>551.200234710834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487.635841114951</v>
      </c>
      <c r="H72" s="121" t="n">
        <f aca="false">G72*I$8</f>
        <v>490.815075523936</v>
      </c>
      <c r="I72" s="122" t="n">
        <f aca="false">H4/H$8</f>
        <v>620.04275357777</v>
      </c>
      <c r="J72" s="123" t="n">
        <f aca="false">I4/I$8</f>
        <v>604.558466346409</v>
      </c>
      <c r="K72" s="123" t="n">
        <f aca="false">J4/J$8</f>
        <v>592.260154341866</v>
      </c>
      <c r="L72" s="124" t="n">
        <f aca="false">K4/K$8</f>
        <v>587.698628630875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484.858858020481</v>
      </c>
      <c r="H73" s="121" t="n">
        <f aca="false">G73*J$8</f>
        <v>500.691588639537</v>
      </c>
      <c r="I73" s="122" t="n">
        <f aca="false">H5/H$8</f>
        <v>554.620457038526</v>
      </c>
      <c r="J73" s="123" t="n">
        <f aca="false">I5/I$8</f>
        <v>582.20420916844</v>
      </c>
      <c r="K73" s="123" t="n">
        <f aca="false">J5/J$8</f>
        <v>537.449943851759</v>
      </c>
      <c r="L73" s="124" t="n">
        <f aca="false">K5/K$8</f>
        <v>526.726093015179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482.081874926012</v>
      </c>
      <c r="H74" s="125" t="n">
        <f aca="false">G74*K$8</f>
        <v>453.044820168989</v>
      </c>
      <c r="I74" s="126" t="n">
        <f aca="false">H6/H$8</f>
        <v>483.811594167459</v>
      </c>
      <c r="J74" s="123" t="n">
        <f aca="false">I6/I$8</f>
        <v>523.586379235099</v>
      </c>
      <c r="K74" s="123" t="n">
        <f aca="false">J6/J$8</f>
        <v>540.35507868339</v>
      </c>
      <c r="L74" s="124" t="n">
        <f aca="false">K6/K$8</f>
        <v>557.584793414048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479.304891831542</v>
      </c>
      <c r="H75" s="117" t="n">
        <f aca="false">G75*H$8</f>
        <v>489.398392719848</v>
      </c>
      <c r="I75" s="127" t="n">
        <f aca="false">H7/H$8</f>
        <v>585.666666623766</v>
      </c>
      <c r="J75" s="128" t="n">
        <f aca="false">I7/I$8</f>
        <v>522.592856693856</v>
      </c>
      <c r="K75" s="128" t="n">
        <f aca="false">J7/J$8</f>
        <v>538.902511267574</v>
      </c>
      <c r="L75" s="129" t="n">
        <f aca="false">K7/K$8</f>
        <v>596.8046312934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476.527908737072</v>
      </c>
      <c r="H76" s="121" t="n">
        <f aca="false">G76*I$8</f>
        <v>479.634722872872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473.750925642603</v>
      </c>
      <c r="H77" s="121" t="n">
        <f aca="false">G77*J$8</f>
        <v>489.220934413508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470.973942548133</v>
      </c>
      <c r="H78" s="133" t="n">
        <f aca="false">G78*K$8</f>
        <v>442.60594766967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468.196959453663</v>
      </c>
      <c r="H79" s="135" t="n">
        <f aca="false">G79*H$8</f>
        <v>478.056542584746</v>
      </c>
      <c r="I79" s="136" t="n">
        <f aca="false">IF(H79&gt;$E$2,$E$2+(H79-$E$2)*(1-K79/100),H79)</f>
        <v>478.056542584746</v>
      </c>
      <c r="J79" s="136" t="n">
        <f aca="false">H79-I79</f>
        <v>0</v>
      </c>
      <c r="K79" s="137" t="n">
        <v>3</v>
      </c>
      <c r="M79" s="138" t="n">
        <f aca="false">I79</f>
        <v>478.05654258474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465.419976359194</v>
      </c>
      <c r="H80" s="139" t="n">
        <f aca="false">G80*I$8</f>
        <v>468.454370221808</v>
      </c>
      <c r="I80" s="140" t="n">
        <f aca="false">IF(H80&gt;$E$2,$E$2+(H80-$E$2)*(1-K80/100),H80)</f>
        <v>468.454370221808</v>
      </c>
      <c r="J80" s="140" t="n">
        <f aca="false">H80-I80</f>
        <v>0</v>
      </c>
      <c r="K80" s="141" t="n">
        <v>9</v>
      </c>
      <c r="M80" s="142" t="n">
        <f aca="false">I80</f>
        <v>468.454370221808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462.642993264724</v>
      </c>
      <c r="H81" s="139" t="n">
        <f aca="false">G81*J$8</f>
        <v>477.750280187478</v>
      </c>
      <c r="I81" s="140" t="n">
        <f aca="false">IF(H81&gt;$E$2,$E$2+(H81-$E$2)*(1-K81/100),H81)</f>
        <v>477.750280187478</v>
      </c>
      <c r="J81" s="140" t="n">
        <f aca="false">H81-I81</f>
        <v>0</v>
      </c>
      <c r="K81" s="141" t="n">
        <v>27</v>
      </c>
      <c r="M81" s="142" t="n">
        <f aca="false">I81</f>
        <v>477.750280187478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459.866010170254</v>
      </c>
      <c r="H82" s="143" t="n">
        <f aca="false">G82*K$8</f>
        <v>432.167075170351</v>
      </c>
      <c r="I82" s="144" t="n">
        <f aca="false">IF(H82&gt;$E$2,$E$2+(H82-$E$2)*(1-K82/100),H82)</f>
        <v>432.167075170351</v>
      </c>
      <c r="J82" s="144" t="n">
        <f aca="false">H82-I82</f>
        <v>0</v>
      </c>
      <c r="K82" s="145" t="n">
        <v>81</v>
      </c>
      <c r="M82" s="146" t="n">
        <f aca="false">I82</f>
        <v>432.167075170351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457.089027075785</v>
      </c>
      <c r="H83" s="135" t="n">
        <f aca="false">G83*H$8</f>
        <v>466.714692449644</v>
      </c>
      <c r="I83" s="136" t="n">
        <f aca="false">IF(H83&gt;$E$2,$E$2+(H83-$E$2)*(1-K83/100),H83)</f>
        <v>466.714692449644</v>
      </c>
      <c r="J83" s="136" t="n">
        <f aca="false">H83-I83</f>
        <v>0</v>
      </c>
      <c r="K83" s="137" t="n">
        <v>100</v>
      </c>
      <c r="M83" s="138" t="n">
        <f aca="false">I83</f>
        <v>466.714692449644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454.312043981315</v>
      </c>
      <c r="H84" s="139" t="n">
        <f aca="false">G84*I$8</f>
        <v>457.274017570744</v>
      </c>
      <c r="I84" s="140" t="n">
        <f aca="false">IF(H84&gt;$E$2,$E$2+(H84-$E$2)*(1-K84/100),H84)</f>
        <v>457.274017570744</v>
      </c>
      <c r="J84" s="140" t="n">
        <f aca="false">H84-I84</f>
        <v>0</v>
      </c>
      <c r="K84" s="141" t="n">
        <v>100</v>
      </c>
      <c r="M84" s="142" t="n">
        <f aca="false">I84</f>
        <v>457.274017570744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451.535060886845</v>
      </c>
      <c r="H85" s="139" t="n">
        <f aca="false">G85*J$8</f>
        <v>466.279625961448</v>
      </c>
      <c r="I85" s="140" t="n">
        <f aca="false">IF(H85&gt;$E$2,$E$2+(H85-$E$2)*(1-K85/100),H85)</f>
        <v>466.279625961448</v>
      </c>
      <c r="J85" s="140" t="n">
        <f aca="false">H85-I85</f>
        <v>0</v>
      </c>
      <c r="K85" s="141" t="n">
        <v>100</v>
      </c>
      <c r="M85" s="142" t="n">
        <f aca="false">I85</f>
        <v>466.279625961448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448.758077792376</v>
      </c>
      <c r="H86" s="143" t="n">
        <f aca="false">G86*K$8</f>
        <v>421.728202671032</v>
      </c>
      <c r="I86" s="144" t="n">
        <f aca="false">IF(H86&gt;$E$2,$E$2+(H86-$E$2)*(1-K86/100),H86)</f>
        <v>421.728202671032</v>
      </c>
      <c r="J86" s="144" t="n">
        <f aca="false">H86-I86</f>
        <v>0</v>
      </c>
      <c r="K86" s="145" t="n">
        <v>100</v>
      </c>
      <c r="M86" s="146" t="n">
        <f aca="false">I86</f>
        <v>421.728202671032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445.981094697906</v>
      </c>
      <c r="H87" s="135" t="n">
        <f aca="false">G87*H$8</f>
        <v>455.372842314542</v>
      </c>
      <c r="I87" s="136" t="n">
        <f aca="false">IF(H87&gt;$E$2,$E$2+(H87-$E$2)*(1-K87/100),H87)</f>
        <v>455.372842314542</v>
      </c>
      <c r="J87" s="136" t="n">
        <f aca="false">H87-I87</f>
        <v>0</v>
      </c>
      <c r="K87" s="137" t="n">
        <v>100</v>
      </c>
      <c r="M87" s="138" t="n">
        <f aca="false">I87</f>
        <v>455.372842314542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443.204111603436</v>
      </c>
      <c r="H88" s="139" t="n">
        <f aca="false">G88*I$8</f>
        <v>446.09366491968</v>
      </c>
      <c r="I88" s="140" t="n">
        <f aca="false">IF(H88&gt;$E$2,$E$2+(H88-$E$2)*(1-K88/100),H88)</f>
        <v>446.09366491968</v>
      </c>
      <c r="J88" s="140" t="n">
        <f aca="false">H88-I88</f>
        <v>0</v>
      </c>
      <c r="K88" s="141" t="n">
        <v>100</v>
      </c>
      <c r="M88" s="142" t="n">
        <f aca="false">I88</f>
        <v>446.09366491968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440.427128508967</v>
      </c>
      <c r="H89" s="139" t="n">
        <f aca="false">G89*J$8</f>
        <v>454.808971735418</v>
      </c>
      <c r="I89" s="140" t="n">
        <f aca="false">IF(H89&gt;$E$2,$E$2+(H89-$E$2)*(1-K89/100),H89)</f>
        <v>454.808971735418</v>
      </c>
      <c r="J89" s="140" t="n">
        <f aca="false">H89-I89</f>
        <v>0</v>
      </c>
      <c r="K89" s="141" t="n">
        <v>100</v>
      </c>
      <c r="M89" s="142" t="n">
        <f aca="false">I89</f>
        <v>454.808971735418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437.650145414497</v>
      </c>
      <c r="H90" s="147" t="n">
        <f aca="false">G90*K$8</f>
        <v>411.289330171712</v>
      </c>
      <c r="I90" s="148" t="n">
        <f aca="false">IF(H90&gt;$E$2,$E$2+(H90-$E$2)*(1-K90/100),H90)</f>
        <v>411.289330171712</v>
      </c>
      <c r="J90" s="148" t="n">
        <f aca="false">H90-I90</f>
        <v>0</v>
      </c>
      <c r="K90" s="149" t="n">
        <v>100</v>
      </c>
      <c r="M90" s="150" t="n">
        <f aca="false">I90</f>
        <v>411.289330171712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434.873162320027</v>
      </c>
      <c r="H91" s="135" t="n">
        <f aca="false">G91*H$8</f>
        <v>444.03099217944</v>
      </c>
      <c r="I91" s="136" t="n">
        <f aca="false">IF(H91&gt;$E$2,$E$2+(H91-$E$2)*(1-K91/100),H91)</f>
        <v>444.03099217944</v>
      </c>
      <c r="J91" s="136" t="n">
        <f aca="false">H91-I91</f>
        <v>0</v>
      </c>
      <c r="K91" s="137" t="n">
        <v>100</v>
      </c>
      <c r="M91" s="138" t="n">
        <f aca="false">I91</f>
        <v>444.03099217944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432.096179225558</v>
      </c>
      <c r="H92" s="139" t="n">
        <f aca="false">G92*I$8</f>
        <v>434.913312268617</v>
      </c>
      <c r="I92" s="140" t="n">
        <f aca="false">IF(H92&gt;$E$2,$E$2+(H92-$E$2)*(1-K92/100),H92)</f>
        <v>434.913312268617</v>
      </c>
      <c r="J92" s="140" t="n">
        <f aca="false">H92-I92</f>
        <v>0</v>
      </c>
      <c r="K92" s="141" t="n">
        <v>100</v>
      </c>
      <c r="M92" s="142" t="n">
        <f aca="false">I92</f>
        <v>434.913312268617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429.319196131088</v>
      </c>
      <c r="H93" s="139" t="n">
        <f aca="false">G93*J$8</f>
        <v>443.338317509388</v>
      </c>
      <c r="I93" s="140" t="n">
        <f aca="false">IF(H93&gt;$E$2,$E$2+(H93-$E$2)*(1-K93/100),H93)</f>
        <v>443.338317509388</v>
      </c>
      <c r="J93" s="140" t="n">
        <f aca="false">H93-I93</f>
        <v>0</v>
      </c>
      <c r="K93" s="141" t="n">
        <v>100</v>
      </c>
      <c r="M93" s="142" t="n">
        <f aca="false">I93</f>
        <v>443.338317509388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426.542213036618</v>
      </c>
      <c r="H94" s="143" t="n">
        <f aca="false">G94*K$8</f>
        <v>400.850457672393</v>
      </c>
      <c r="I94" s="144" t="n">
        <f aca="false">IF(H94&gt;$E$2,$E$2+(H94-$E$2)*(1-K94/100),H94)</f>
        <v>400.850457672393</v>
      </c>
      <c r="J94" s="144" t="n">
        <f aca="false">H94-I94</f>
        <v>0</v>
      </c>
      <c r="K94" s="145" t="n">
        <v>100</v>
      </c>
      <c r="M94" s="146" t="n">
        <f aca="false">I94</f>
        <v>400.850457672393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423.765229942149</v>
      </c>
      <c r="H95" s="135" t="n">
        <f aca="false">G95*H$8</f>
        <v>432.689142044338</v>
      </c>
      <c r="I95" s="136" t="n">
        <f aca="false">IF(H95&gt;$E$2,$E$2+(H95-$E$2)*(1-K95/100),H95)</f>
        <v>432.689142044338</v>
      </c>
      <c r="J95" s="136" t="n">
        <f aca="false">H95-I95</f>
        <v>0</v>
      </c>
      <c r="K95" s="137" t="n">
        <v>100</v>
      </c>
      <c r="M95" s="138" t="n">
        <f aca="false">I95</f>
        <v>432.689142044338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420.988246847679</v>
      </c>
      <c r="H96" s="139" t="n">
        <f aca="false">G96*I$8</f>
        <v>423.732959617553</v>
      </c>
      <c r="I96" s="140" t="n">
        <f aca="false">IF(H96&gt;$E$2,$E$2+(H96-$E$2)*(1-K96/100),H96)</f>
        <v>423.732959617553</v>
      </c>
      <c r="J96" s="140" t="n">
        <f aca="false">H96-I96</f>
        <v>0</v>
      </c>
      <c r="K96" s="141" t="n">
        <v>100</v>
      </c>
      <c r="M96" s="142" t="n">
        <f aca="false">I96</f>
        <v>423.732959617553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418.211263753209</v>
      </c>
      <c r="H97" s="139" t="n">
        <f aca="false">G97*J$8</f>
        <v>431.867663283358</v>
      </c>
      <c r="I97" s="140" t="n">
        <f aca="false">IF(H97&gt;$E$2,$E$2+(H97-$E$2)*(1-K97/100),H97)</f>
        <v>431.867663283358</v>
      </c>
      <c r="J97" s="140" t="n">
        <f aca="false">H97-I97</f>
        <v>0</v>
      </c>
      <c r="K97" s="141" t="n">
        <v>100</v>
      </c>
      <c r="M97" s="142" t="n">
        <f aca="false">I97</f>
        <v>431.867663283358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415.434280658739</v>
      </c>
      <c r="H98" s="143" t="n">
        <f aca="false">G98*K$8</f>
        <v>390.411585173074</v>
      </c>
      <c r="I98" s="144" t="n">
        <f aca="false">IF(H98&gt;$E$2,$E$2+(H98-$E$2)*(1-K98/100),H98)</f>
        <v>390.411585173074</v>
      </c>
      <c r="J98" s="144" t="n">
        <f aca="false">H98-I98</f>
        <v>0</v>
      </c>
      <c r="K98" s="145" t="n">
        <v>100</v>
      </c>
      <c r="M98" s="146" t="n">
        <f aca="false">I98</f>
        <v>390.41158517307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5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66</v>
      </c>
      <c r="B2" s="26"/>
      <c r="C2" s="26"/>
      <c r="D2" s="26"/>
      <c r="E2" s="27" t="n">
        <v>746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746</v>
      </c>
      <c r="I3" s="37" t="n">
        <f aca="false">G36</f>
        <v>742.8</v>
      </c>
      <c r="J3" s="38" t="n">
        <f aca="false">G37</f>
        <v>968</v>
      </c>
      <c r="K3" s="39" t="n">
        <f aca="false">G38</f>
        <v>685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743.493024635685</v>
      </c>
      <c r="F4" s="28"/>
      <c r="G4" s="42" t="n">
        <v>2001</v>
      </c>
      <c r="H4" s="43" t="n">
        <f aca="false">G39</f>
        <v>712.1</v>
      </c>
      <c r="I4" s="44" t="n">
        <f aca="false">G40</f>
        <v>785</v>
      </c>
      <c r="J4" s="45" t="n">
        <f aca="false">G41</f>
        <v>865.2</v>
      </c>
      <c r="K4" s="46" t="n">
        <f aca="false">G42</f>
        <v>693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683.7</v>
      </c>
      <c r="I5" s="44" t="n">
        <f aca="false">G44</f>
        <v>777</v>
      </c>
      <c r="J5" s="45" t="n">
        <f aca="false">G45</f>
        <v>852</v>
      </c>
      <c r="K5" s="46" t="n">
        <f aca="false">G46</f>
        <v>719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700.617872403787</v>
      </c>
      <c r="F6" s="28"/>
      <c r="G6" s="42" t="n">
        <v>2003</v>
      </c>
      <c r="H6" s="48" t="n">
        <f aca="false">G47</f>
        <v>600</v>
      </c>
      <c r="I6" s="49" t="n">
        <f aca="false">G48</f>
        <v>724</v>
      </c>
      <c r="J6" s="45" t="n">
        <f aca="false">G49</f>
        <v>809</v>
      </c>
      <c r="K6" s="46" t="n">
        <f aca="false">G50</f>
        <v>666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760</v>
      </c>
      <c r="I7" s="53" t="n">
        <f aca="false">G52</f>
        <v>830</v>
      </c>
      <c r="J7" s="54" t="n">
        <f aca="false">G53</f>
        <v>830.5</v>
      </c>
      <c r="K7" s="55" t="n">
        <f aca="false">G54</f>
        <v>707.593981977691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24208101261223</v>
      </c>
      <c r="I8" s="58" t="n">
        <f aca="false">AVERAGE(I3:I7)/$H$10</f>
        <v>1.0184288711939</v>
      </c>
      <c r="J8" s="59" t="n">
        <f aca="false">AVERAGE(J3:J7)/$H$10</f>
        <v>1.14139093481193</v>
      </c>
      <c r="K8" s="60" t="n">
        <f aca="false">AVERAGE(K3:K7)/$H$10</f>
        <v>0.915972092732946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757.794699098885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45</v>
      </c>
      <c r="E35" s="88" t="n">
        <v>0</v>
      </c>
      <c r="F35" s="88"/>
      <c r="G35" s="180" t="n">
        <v>746</v>
      </c>
      <c r="H35" s="90" t="n">
        <f aca="false">I71</f>
        <v>807.177516602558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23</v>
      </c>
      <c r="E36" s="92" t="n">
        <v>3</v>
      </c>
      <c r="F36" s="92"/>
      <c r="G36" s="180" t="n">
        <v>742.8</v>
      </c>
      <c r="H36" s="90" t="n">
        <f aca="false">J71</f>
        <v>729.358741695153</v>
      </c>
    </row>
    <row r="37" customFormat="false" ht="12" hidden="false" customHeight="true" outlineLevel="0" collapsed="false">
      <c r="A37" s="84"/>
      <c r="B37" s="85"/>
      <c r="C37" s="42" t="s">
        <v>50</v>
      </c>
      <c r="D37" s="161" t="n">
        <v>36721</v>
      </c>
      <c r="E37" s="92" t="n">
        <v>6</v>
      </c>
      <c r="F37" s="93"/>
      <c r="G37" s="180" t="n">
        <v>968</v>
      </c>
      <c r="H37" s="90" t="n">
        <f aca="false">K71</f>
        <v>848.088039318011</v>
      </c>
    </row>
    <row r="38" customFormat="false" ht="12" hidden="false" customHeight="true" outlineLevel="0" collapsed="false">
      <c r="A38" s="84"/>
      <c r="B38" s="85"/>
      <c r="C38" s="51" t="s">
        <v>51</v>
      </c>
      <c r="D38" s="161" t="n">
        <v>36809</v>
      </c>
      <c r="E38" s="94" t="n">
        <v>9</v>
      </c>
      <c r="F38" s="94"/>
      <c r="G38" s="180" t="n">
        <v>685</v>
      </c>
      <c r="H38" s="90" t="n">
        <f aca="false">L71</f>
        <v>747.839377896542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61" t="n">
        <v>36899</v>
      </c>
      <c r="E39" s="88" t="n">
        <v>12</v>
      </c>
      <c r="F39" s="88"/>
      <c r="G39" s="180" t="n">
        <v>712.1</v>
      </c>
      <c r="H39" s="90" t="n">
        <f aca="false">I72</f>
        <v>770.497465915123</v>
      </c>
    </row>
    <row r="40" customFormat="false" ht="12" hidden="false" customHeight="true" outlineLevel="0" collapsed="false">
      <c r="A40" s="84"/>
      <c r="B40" s="95"/>
      <c r="C40" s="42" t="s">
        <v>49</v>
      </c>
      <c r="D40" s="161" t="n">
        <v>36990</v>
      </c>
      <c r="E40" s="92" t="n">
        <v>15</v>
      </c>
      <c r="F40" s="92"/>
      <c r="G40" s="180" t="n">
        <v>785</v>
      </c>
      <c r="H40" s="90" t="n">
        <f aca="false">J72</f>
        <v>770.795116088712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085</v>
      </c>
      <c r="E41" s="92" t="n">
        <v>18</v>
      </c>
      <c r="F41" s="92"/>
      <c r="G41" s="180" t="n">
        <v>865.2</v>
      </c>
      <c r="H41" s="90" t="n">
        <f aca="false">K72</f>
        <v>758.02249134085</v>
      </c>
    </row>
    <row r="42" customFormat="false" ht="12" hidden="false" customHeight="true" outlineLevel="0" collapsed="false">
      <c r="A42" s="84"/>
      <c r="B42" s="95"/>
      <c r="C42" s="51" t="s">
        <v>51</v>
      </c>
      <c r="D42" s="161" t="n">
        <v>37172</v>
      </c>
      <c r="E42" s="94" t="n">
        <v>21</v>
      </c>
      <c r="F42" s="94"/>
      <c r="G42" s="180" t="n">
        <v>693</v>
      </c>
      <c r="H42" s="90" t="n">
        <f aca="false">L72</f>
        <v>756.573268441319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61" t="n">
        <v>37270</v>
      </c>
      <c r="E43" s="88" t="n">
        <v>24</v>
      </c>
      <c r="F43" s="88"/>
      <c r="G43" s="180" t="n">
        <v>683.7</v>
      </c>
      <c r="H43" s="90" t="n">
        <f aca="false">I73</f>
        <v>739.768455899691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74" t="n">
        <v>37355</v>
      </c>
      <c r="E44" s="92" t="n">
        <v>27</v>
      </c>
      <c r="F44" s="92"/>
      <c r="G44" s="162" t="n">
        <v>777</v>
      </c>
      <c r="H44" s="90" t="n">
        <f aca="false">J73</f>
        <v>762.939879236853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6" t="n">
        <v>37453</v>
      </c>
      <c r="E45" s="92" t="n">
        <v>30</v>
      </c>
      <c r="F45" s="92"/>
      <c r="G45" s="177" t="n">
        <v>852</v>
      </c>
      <c r="H45" s="90" t="n">
        <f aca="false">K73</f>
        <v>746.457654441059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6" t="n">
        <v>37560</v>
      </c>
      <c r="E46" s="94" t="n">
        <v>33</v>
      </c>
      <c r="F46" s="94"/>
      <c r="G46" s="177" t="n">
        <v>719</v>
      </c>
      <c r="H46" s="90" t="n">
        <f aca="false">L73</f>
        <v>784.958412711845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6" t="n">
        <v>37627</v>
      </c>
      <c r="E47" s="88" t="n">
        <v>36</v>
      </c>
      <c r="F47" s="88"/>
      <c r="G47" s="177" t="n">
        <v>600</v>
      </c>
      <c r="H47" s="90" t="n">
        <f aca="false">I74</f>
        <v>649.204436945758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6" t="n">
        <v>37727</v>
      </c>
      <c r="E48" s="92" t="n">
        <v>39</v>
      </c>
      <c r="F48" s="92"/>
      <c r="G48" s="177" t="n">
        <v>724</v>
      </c>
      <c r="H48" s="90" t="n">
        <f aca="false">J74</f>
        <v>710.898935093283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6" t="n">
        <v>37818</v>
      </c>
      <c r="E49" s="92" t="n">
        <v>42</v>
      </c>
      <c r="F49" s="92"/>
      <c r="G49" s="177" t="n">
        <v>809</v>
      </c>
      <c r="H49" s="90" t="n">
        <f aca="false">K74</f>
        <v>708.784322115982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81" t="n">
        <v>37910</v>
      </c>
      <c r="E50" s="94" t="n">
        <v>45</v>
      </c>
      <c r="F50" s="94"/>
      <c r="G50" s="89" t="n">
        <v>666</v>
      </c>
      <c r="H50" s="90" t="n">
        <f aca="false">L74</f>
        <v>727.096387852697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6" t="n">
        <v>38008</v>
      </c>
      <c r="E51" s="88" t="n">
        <v>48</v>
      </c>
      <c r="F51" s="88"/>
      <c r="G51" s="177" t="n">
        <v>760</v>
      </c>
      <c r="H51" s="90" t="n">
        <f aca="false">I75</f>
        <v>822.325620131293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6" t="n">
        <v>38146</v>
      </c>
      <c r="E52" s="92" t="n">
        <v>51</v>
      </c>
      <c r="F52" s="92"/>
      <c r="G52" s="177" t="n">
        <v>830</v>
      </c>
      <c r="H52" s="90" t="n">
        <f aca="false">J75</f>
        <v>814.980823380422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830.5</v>
      </c>
      <c r="H53" s="90" t="n">
        <f aca="false">K75</f>
        <v>727.620988278521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6" t="n">
        <v>38268</v>
      </c>
      <c r="E54" s="94" t="n">
        <v>57</v>
      </c>
      <c r="F54" s="94"/>
      <c r="G54" s="177" t="n">
        <v>707.593981977691</v>
      </c>
      <c r="H54" s="90" t="n">
        <f aca="false">L75</f>
        <v>772.506048592019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742.007458043834</v>
      </c>
      <c r="H55" s="104" t="n">
        <f aca="false">G55*H$8</f>
        <v>685.769303920358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740.503911276686</v>
      </c>
      <c r="H56" s="105" t="n">
        <f aca="false">G56*I$8</f>
        <v>754.150562476185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739.000364509538</v>
      </c>
      <c r="H57" s="105" t="n">
        <f aca="false">G57*J$8</f>
        <v>843.488316873898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737.496817742391</v>
      </c>
      <c r="H58" s="105" t="n">
        <f aca="false">G58*K$8</f>
        <v>675.526503531385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735.993270975243</v>
      </c>
      <c r="H59" s="107" t="n">
        <f aca="false">G59*H$8</f>
        <v>680.210943509066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734.489724208095</v>
      </c>
      <c r="H60" s="108" t="n">
        <f aca="false">G60*I$8</f>
        <v>748.025540728771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732.986177440947</v>
      </c>
      <c r="H61" s="108" t="n">
        <f aca="false">G61*J$8</f>
        <v>836.623778273545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731.4826306738</v>
      </c>
      <c r="H62" s="109" t="n">
        <f aca="false">G62*K$8</f>
        <v>670.017676016081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729.979083906652</v>
      </c>
      <c r="H63" s="107" t="n">
        <f aca="false">G63*H$8</f>
        <v>674.652583097774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728.475537139504</v>
      </c>
      <c r="H64" s="108" t="n">
        <f aca="false">G64*I$8</f>
        <v>741.900518981357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726.971990372357</v>
      </c>
      <c r="H65" s="108" t="n">
        <f aca="false">G65*J$8</f>
        <v>829.759239673193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725.468443605209</v>
      </c>
      <c r="H66" s="109" t="n">
        <f aca="false">G66*K$8</f>
        <v>664.508848500776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723.964896838061</v>
      </c>
      <c r="H67" s="107" t="n">
        <f aca="false">G67*H$8</f>
        <v>669.094222686482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722.461350070914</v>
      </c>
      <c r="H68" s="108" t="n">
        <f aca="false">G68*I$8</f>
        <v>735.775497233943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720.957803303766</v>
      </c>
      <c r="H69" s="108" t="n">
        <f aca="false">G69*J$8</f>
        <v>822.89470107284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719.454256536618</v>
      </c>
      <c r="H70" s="112" t="n">
        <f aca="false">G70*K$8</f>
        <v>659.00002098547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717.95070976947</v>
      </c>
      <c r="H71" s="117" t="n">
        <f aca="false">G71*H$8</f>
        <v>663.53586227519</v>
      </c>
      <c r="I71" s="118" t="n">
        <f aca="false">H3/H$8</f>
        <v>807.177516602558</v>
      </c>
      <c r="J71" s="119" t="n">
        <f aca="false">I3/I$8</f>
        <v>729.358741695153</v>
      </c>
      <c r="K71" s="119" t="n">
        <f aca="false">J3/J$8</f>
        <v>848.088039318011</v>
      </c>
      <c r="L71" s="120" t="n">
        <f aca="false">K3/K$8</f>
        <v>747.839377896542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716.447163002323</v>
      </c>
      <c r="H72" s="121" t="n">
        <f aca="false">G72*I$8</f>
        <v>729.650475486529</v>
      </c>
      <c r="I72" s="122" t="n">
        <f aca="false">H4/H$8</f>
        <v>770.497465915123</v>
      </c>
      <c r="J72" s="123" t="n">
        <f aca="false">I4/I$8</f>
        <v>770.795116088712</v>
      </c>
      <c r="K72" s="123" t="n">
        <f aca="false">J4/J$8</f>
        <v>758.02249134085</v>
      </c>
      <c r="L72" s="124" t="n">
        <f aca="false">K4/K$8</f>
        <v>756.573268441319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714.943616235175</v>
      </c>
      <c r="H73" s="121" t="n">
        <f aca="false">G73*J$8</f>
        <v>816.030162472487</v>
      </c>
      <c r="I73" s="122" t="n">
        <f aca="false">H5/H$8</f>
        <v>739.768455899691</v>
      </c>
      <c r="J73" s="123" t="n">
        <f aca="false">I5/I$8</f>
        <v>762.939879236853</v>
      </c>
      <c r="K73" s="123" t="n">
        <f aca="false">J5/J$8</f>
        <v>746.457654441059</v>
      </c>
      <c r="L73" s="124" t="n">
        <f aca="false">K5/K$8</f>
        <v>784.958412711845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713.440069468027</v>
      </c>
      <c r="H74" s="125" t="n">
        <f aca="false">G74*K$8</f>
        <v>653.491193470167</v>
      </c>
      <c r="I74" s="126" t="n">
        <f aca="false">H6/H$8</f>
        <v>649.204436945758</v>
      </c>
      <c r="J74" s="123" t="n">
        <f aca="false">I6/I$8</f>
        <v>710.898935093283</v>
      </c>
      <c r="K74" s="123" t="n">
        <f aca="false">J6/J$8</f>
        <v>708.784322115982</v>
      </c>
      <c r="L74" s="124" t="n">
        <f aca="false">K6/K$8</f>
        <v>727.096387852697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711.93652270088</v>
      </c>
      <c r="H75" s="117" t="n">
        <f aca="false">G75*H$8</f>
        <v>657.977501863898</v>
      </c>
      <c r="I75" s="127" t="n">
        <f aca="false">H7/H$8</f>
        <v>822.325620131293</v>
      </c>
      <c r="J75" s="128" t="n">
        <f aca="false">I7/I$8</f>
        <v>814.980823380422</v>
      </c>
      <c r="K75" s="128" t="n">
        <f aca="false">J7/J$8</f>
        <v>727.620988278521</v>
      </c>
      <c r="L75" s="129" t="n">
        <f aca="false">K7/K$8</f>
        <v>772.506048592019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710.432975933732</v>
      </c>
      <c r="H76" s="121" t="n">
        <f aca="false">G76*I$8</f>
        <v>723.525453739115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708.929429166584</v>
      </c>
      <c r="H77" s="121" t="n">
        <f aca="false">G77*J$8</f>
        <v>809.165623872134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707.425882399436</v>
      </c>
      <c r="H78" s="133" t="n">
        <f aca="false">G78*K$8</f>
        <v>647.982365954863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705.922335632289</v>
      </c>
      <c r="H79" s="135" t="n">
        <f aca="false">G79*H$8</f>
        <v>652.419141452606</v>
      </c>
      <c r="I79" s="136" t="n">
        <f aca="false">IF(H79&gt;$E$2,$E$2+(H79-$E$2)*(1-K79/100),H79)</f>
        <v>652.419141452606</v>
      </c>
      <c r="J79" s="136" t="n">
        <f aca="false">H79-I79</f>
        <v>0</v>
      </c>
      <c r="K79" s="137" t="n">
        <v>3</v>
      </c>
      <c r="M79" s="138" t="n">
        <f aca="false">I79</f>
        <v>652.41914145260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704.418788865141</v>
      </c>
      <c r="H80" s="139" t="n">
        <f aca="false">G80*I$8</f>
        <v>717.400431991702</v>
      </c>
      <c r="I80" s="140" t="n">
        <f aca="false">IF(H80&gt;$E$2,$E$2+(H80-$E$2)*(1-K80/100),H80)</f>
        <v>717.400431991702</v>
      </c>
      <c r="J80" s="140" t="n">
        <f aca="false">H80-I80</f>
        <v>0</v>
      </c>
      <c r="K80" s="141" t="n">
        <v>9</v>
      </c>
      <c r="M80" s="142" t="n">
        <f aca="false">I80</f>
        <v>717.400431991702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702.915242097993</v>
      </c>
      <c r="H81" s="139" t="n">
        <f aca="false">G81*J$8</f>
        <v>802.301085271782</v>
      </c>
      <c r="I81" s="140" t="n">
        <f aca="false">IF(H81&gt;$E$2,$E$2+(H81-$E$2)*(1-K81/100),H81)</f>
        <v>787.099792248401</v>
      </c>
      <c r="J81" s="140" t="n">
        <f aca="false">H81-I81</f>
        <v>15.201293023381</v>
      </c>
      <c r="K81" s="141" t="n">
        <v>27</v>
      </c>
      <c r="M81" s="142" t="n">
        <f aca="false">I81</f>
        <v>787.099792248401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701.411695330846</v>
      </c>
      <c r="H82" s="143" t="n">
        <f aca="false">G82*K$8</f>
        <v>642.473538439558</v>
      </c>
      <c r="I82" s="144" t="n">
        <f aca="false">IF(H82&gt;$E$2,$E$2+(H82-$E$2)*(1-K82/100),H82)</f>
        <v>642.473538439558</v>
      </c>
      <c r="J82" s="144" t="n">
        <f aca="false">H82-I82</f>
        <v>0</v>
      </c>
      <c r="K82" s="145" t="n">
        <v>81</v>
      </c>
      <c r="M82" s="146" t="n">
        <f aca="false">I82</f>
        <v>642.473538439558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699.908148563698</v>
      </c>
      <c r="H83" s="135" t="n">
        <f aca="false">G83*H$8</f>
        <v>646.860781041313</v>
      </c>
      <c r="I83" s="136" t="n">
        <f aca="false">IF(H83&gt;$E$2,$E$2+(H83-$E$2)*(1-K83/100),H83)</f>
        <v>646.860781041313</v>
      </c>
      <c r="J83" s="136" t="n">
        <f aca="false">H83-I83</f>
        <v>0</v>
      </c>
      <c r="K83" s="137" t="n">
        <v>100</v>
      </c>
      <c r="M83" s="138" t="n">
        <f aca="false">I83</f>
        <v>646.860781041313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698.40460179655</v>
      </c>
      <c r="H84" s="139" t="n">
        <f aca="false">G84*I$8</f>
        <v>711.275410244288</v>
      </c>
      <c r="I84" s="140" t="n">
        <f aca="false">IF(H84&gt;$E$2,$E$2+(H84-$E$2)*(1-K84/100),H84)</f>
        <v>711.275410244288</v>
      </c>
      <c r="J84" s="140" t="n">
        <f aca="false">H84-I84</f>
        <v>0</v>
      </c>
      <c r="K84" s="141" t="n">
        <v>100</v>
      </c>
      <c r="M84" s="142" t="n">
        <f aca="false">I84</f>
        <v>711.275410244288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696.901055029403</v>
      </c>
      <c r="H85" s="139" t="n">
        <f aca="false">G85*J$8</f>
        <v>795.436546671429</v>
      </c>
      <c r="I85" s="140" t="n">
        <f aca="false">IF(H85&gt;$E$2,$E$2+(H85-$E$2)*(1-K85/100),H85)</f>
        <v>746</v>
      </c>
      <c r="J85" s="140" t="n">
        <f aca="false">H85-I85</f>
        <v>49.4365466714291</v>
      </c>
      <c r="K85" s="141" t="n">
        <v>100</v>
      </c>
      <c r="M85" s="142" t="n">
        <f aca="false">I85</f>
        <v>746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695.397508262255</v>
      </c>
      <c r="H86" s="143" t="n">
        <f aca="false">G86*K$8</f>
        <v>636.964710924253</v>
      </c>
      <c r="I86" s="144" t="n">
        <f aca="false">IF(H86&gt;$E$2,$E$2+(H86-$E$2)*(1-K86/100),H86)</f>
        <v>636.964710924253</v>
      </c>
      <c r="J86" s="144" t="n">
        <f aca="false">H86-I86</f>
        <v>0</v>
      </c>
      <c r="K86" s="145" t="n">
        <v>100</v>
      </c>
      <c r="M86" s="146" t="n">
        <f aca="false">I86</f>
        <v>636.964710924253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693.893961495107</v>
      </c>
      <c r="H87" s="135" t="n">
        <f aca="false">G87*H$8</f>
        <v>641.302420630021</v>
      </c>
      <c r="I87" s="136" t="n">
        <f aca="false">IF(H87&gt;$E$2,$E$2+(H87-$E$2)*(1-K87/100),H87)</f>
        <v>641.302420630021</v>
      </c>
      <c r="J87" s="136" t="n">
        <f aca="false">H87-I87</f>
        <v>0</v>
      </c>
      <c r="K87" s="137" t="n">
        <v>100</v>
      </c>
      <c r="M87" s="138" t="n">
        <f aca="false">I87</f>
        <v>641.302420630021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692.390414727959</v>
      </c>
      <c r="H88" s="139" t="n">
        <f aca="false">G88*I$8</f>
        <v>705.150388496874</v>
      </c>
      <c r="I88" s="140" t="n">
        <f aca="false">IF(H88&gt;$E$2,$E$2+(H88-$E$2)*(1-K88/100),H88)</f>
        <v>705.150388496874</v>
      </c>
      <c r="J88" s="140" t="n">
        <f aca="false">H88-I88</f>
        <v>0</v>
      </c>
      <c r="K88" s="141" t="n">
        <v>100</v>
      </c>
      <c r="M88" s="142" t="n">
        <f aca="false">I88</f>
        <v>705.150388496874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690.886867960812</v>
      </c>
      <c r="H89" s="139" t="n">
        <f aca="false">G89*J$8</f>
        <v>788.572008071076</v>
      </c>
      <c r="I89" s="140" t="n">
        <f aca="false">IF(H89&gt;$E$2,$E$2+(H89-$E$2)*(1-K89/100),H89)</f>
        <v>746</v>
      </c>
      <c r="J89" s="140" t="n">
        <f aca="false">H89-I89</f>
        <v>42.5720080710763</v>
      </c>
      <c r="K89" s="141" t="n">
        <v>100</v>
      </c>
      <c r="M89" s="142" t="n">
        <f aca="false">I89</f>
        <v>746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689.383321193664</v>
      </c>
      <c r="H90" s="147" t="n">
        <f aca="false">G90*K$8</f>
        <v>631.455883408949</v>
      </c>
      <c r="I90" s="148" t="n">
        <f aca="false">IF(H90&gt;$E$2,$E$2+(H90-$E$2)*(1-K90/100),H90)</f>
        <v>631.455883408949</v>
      </c>
      <c r="J90" s="148" t="n">
        <f aca="false">H90-I90</f>
        <v>0</v>
      </c>
      <c r="K90" s="149" t="n">
        <v>100</v>
      </c>
      <c r="M90" s="150" t="n">
        <f aca="false">I90</f>
        <v>631.455883408949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687.879774426516</v>
      </c>
      <c r="H91" s="135" t="n">
        <f aca="false">G91*H$8</f>
        <v>635.744060218729</v>
      </c>
      <c r="I91" s="136" t="n">
        <f aca="false">IF(H91&gt;$E$2,$E$2+(H91-$E$2)*(1-K91/100),H91)</f>
        <v>635.744060218729</v>
      </c>
      <c r="J91" s="136" t="n">
        <f aca="false">H91-I91</f>
        <v>0</v>
      </c>
      <c r="K91" s="137" t="n">
        <v>100</v>
      </c>
      <c r="M91" s="138" t="n">
        <f aca="false">I91</f>
        <v>635.744060218729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686.376227659369</v>
      </c>
      <c r="H92" s="139" t="n">
        <f aca="false">G92*I$8</f>
        <v>699.02536674946</v>
      </c>
      <c r="I92" s="140" t="n">
        <f aca="false">IF(H92&gt;$E$2,$E$2+(H92-$E$2)*(1-K92/100),H92)</f>
        <v>699.02536674946</v>
      </c>
      <c r="J92" s="140" t="n">
        <f aca="false">H92-I92</f>
        <v>0</v>
      </c>
      <c r="K92" s="141" t="n">
        <v>100</v>
      </c>
      <c r="M92" s="142" t="n">
        <f aca="false">I92</f>
        <v>699.02536674946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684.872680892221</v>
      </c>
      <c r="H93" s="139" t="n">
        <f aca="false">G93*J$8</f>
        <v>781.707469470724</v>
      </c>
      <c r="I93" s="140" t="n">
        <f aca="false">IF(H93&gt;$E$2,$E$2+(H93-$E$2)*(1-K93/100),H93)</f>
        <v>746</v>
      </c>
      <c r="J93" s="140" t="n">
        <f aca="false">H93-I93</f>
        <v>35.7074694707237</v>
      </c>
      <c r="K93" s="141" t="n">
        <v>100</v>
      </c>
      <c r="M93" s="142" t="n">
        <f aca="false">I93</f>
        <v>746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683.369134125073</v>
      </c>
      <c r="H94" s="143" t="n">
        <f aca="false">G94*K$8</f>
        <v>625.947055893644</v>
      </c>
      <c r="I94" s="144" t="n">
        <f aca="false">IF(H94&gt;$E$2,$E$2+(H94-$E$2)*(1-K94/100),H94)</f>
        <v>625.947055893644</v>
      </c>
      <c r="J94" s="144" t="n">
        <f aca="false">H94-I94</f>
        <v>0</v>
      </c>
      <c r="K94" s="145" t="n">
        <v>100</v>
      </c>
      <c r="M94" s="146" t="n">
        <f aca="false">I94</f>
        <v>625.947055893644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681.865587357926</v>
      </c>
      <c r="H95" s="135" t="n">
        <f aca="false">G95*H$8</f>
        <v>630.185699807437</v>
      </c>
      <c r="I95" s="136" t="n">
        <f aca="false">IF(H95&gt;$E$2,$E$2+(H95-$E$2)*(1-K95/100),H95)</f>
        <v>630.185699807437</v>
      </c>
      <c r="J95" s="136" t="n">
        <f aca="false">H95-I95</f>
        <v>0</v>
      </c>
      <c r="K95" s="137" t="n">
        <v>100</v>
      </c>
      <c r="M95" s="138" t="n">
        <f aca="false">I95</f>
        <v>630.185699807437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680.362040590778</v>
      </c>
      <c r="H96" s="139" t="n">
        <f aca="false">G96*I$8</f>
        <v>692.900345002046</v>
      </c>
      <c r="I96" s="140" t="n">
        <f aca="false">IF(H96&gt;$E$2,$E$2+(H96-$E$2)*(1-K96/100),H96)</f>
        <v>692.900345002046</v>
      </c>
      <c r="J96" s="140" t="n">
        <f aca="false">H96-I96</f>
        <v>0</v>
      </c>
      <c r="K96" s="141" t="n">
        <v>100</v>
      </c>
      <c r="M96" s="142" t="n">
        <f aca="false">I96</f>
        <v>692.900345002046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678.85849382363</v>
      </c>
      <c r="H97" s="139" t="n">
        <f aca="false">G97*J$8</f>
        <v>774.842930870371</v>
      </c>
      <c r="I97" s="140" t="n">
        <f aca="false">IF(H97&gt;$E$2,$E$2+(H97-$E$2)*(1-K97/100),H97)</f>
        <v>746</v>
      </c>
      <c r="J97" s="140" t="n">
        <f aca="false">H97-I97</f>
        <v>28.842930870371</v>
      </c>
      <c r="K97" s="141" t="n">
        <v>100</v>
      </c>
      <c r="M97" s="142" t="n">
        <f aca="false">I97</f>
        <v>746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677.354947056482</v>
      </c>
      <c r="H98" s="143" t="n">
        <f aca="false">G98*K$8</f>
        <v>620.43822837834</v>
      </c>
      <c r="I98" s="144" t="n">
        <f aca="false">IF(H98&gt;$E$2,$E$2+(H98-$E$2)*(1-K98/100),H98)</f>
        <v>620.43822837834</v>
      </c>
      <c r="J98" s="144" t="n">
        <f aca="false">H98-I98</f>
        <v>0</v>
      </c>
      <c r="K98" s="145" t="n">
        <v>100</v>
      </c>
      <c r="M98" s="146" t="n">
        <f aca="false">I98</f>
        <v>620.4382283783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7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66</v>
      </c>
      <c r="B2" s="26"/>
      <c r="C2" s="26"/>
      <c r="D2" s="26"/>
      <c r="E2" s="27" t="n">
        <v>622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667</v>
      </c>
      <c r="I3" s="37" t="n">
        <f aca="false">G36</f>
        <v>699.8</v>
      </c>
      <c r="J3" s="38" t="n">
        <f aca="false">G37</f>
        <v>758</v>
      </c>
      <c r="K3" s="39" t="n">
        <f aca="false">G38</f>
        <v>574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53.161435891114</v>
      </c>
      <c r="F4" s="28"/>
      <c r="G4" s="42" t="n">
        <v>2001</v>
      </c>
      <c r="H4" s="43" t="n">
        <f aca="false">G39</f>
        <v>677</v>
      </c>
      <c r="I4" s="44" t="n">
        <f aca="false">G40</f>
        <v>617.2</v>
      </c>
      <c r="J4" s="45" t="n">
        <f aca="false">G41</f>
        <v>687.3</v>
      </c>
      <c r="K4" s="46" t="n">
        <f aca="false">G42</f>
        <v>555.5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618</v>
      </c>
      <c r="I5" s="44" t="n">
        <f aca="false">G44</f>
        <v>665</v>
      </c>
      <c r="J5" s="45" t="n">
        <f aca="false">G45</f>
        <v>308</v>
      </c>
      <c r="K5" s="46" t="n">
        <f aca="false">G46</f>
        <v>622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447.57840066495</v>
      </c>
      <c r="F6" s="28"/>
      <c r="G6" s="42" t="n">
        <v>2003</v>
      </c>
      <c r="H6" s="48" t="n">
        <f aca="false">G47</f>
        <v>514</v>
      </c>
      <c r="I6" s="49" t="n">
        <f aca="false">G48</f>
        <v>624</v>
      </c>
      <c r="J6" s="45" t="n">
        <f aca="false">G49</f>
        <v>665</v>
      </c>
      <c r="K6" s="46" t="n">
        <f aca="false">G50</f>
        <v>627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619</v>
      </c>
      <c r="I7" s="53" t="n">
        <f aca="false">G52</f>
        <v>768</v>
      </c>
      <c r="J7" s="54" t="n">
        <f aca="false">G53</f>
        <v>486.5</v>
      </c>
      <c r="K7" s="55" t="n">
        <f aca="false">G54</f>
        <v>587.63286369105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00324694929474</v>
      </c>
      <c r="I8" s="58" t="n">
        <f aca="false">AVERAGE(I3:I7)/$H$10</f>
        <v>1.09368504262374</v>
      </c>
      <c r="J8" s="59" t="n">
        <f aca="false">AVERAGE(J3:J7)/$H$10</f>
        <v>0.941593453412398</v>
      </c>
      <c r="K8" s="60" t="n">
        <f aca="false">AVERAGE(K3:K7)/$H$10</f>
        <v>0.961474554669121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616.996643184553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45</v>
      </c>
      <c r="E35" s="88" t="n">
        <v>0</v>
      </c>
      <c r="F35" s="88"/>
      <c r="G35" s="162" t="n">
        <v>667</v>
      </c>
      <c r="H35" s="90" t="n">
        <f aca="false">I71</f>
        <v>664.841294029235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35</v>
      </c>
      <c r="E36" s="92" t="n">
        <v>3</v>
      </c>
      <c r="F36" s="92"/>
      <c r="G36" s="162" t="n">
        <v>699.8</v>
      </c>
      <c r="H36" s="90" t="n">
        <f aca="false">J71</f>
        <v>639.855143598918</v>
      </c>
    </row>
    <row r="37" customFormat="false" ht="12" hidden="false" customHeight="true" outlineLevel="0" collapsed="false">
      <c r="A37" s="84"/>
      <c r="B37" s="85"/>
      <c r="C37" s="42" t="s">
        <v>50</v>
      </c>
      <c r="D37" s="161" t="n">
        <v>36735</v>
      </c>
      <c r="E37" s="92" t="n">
        <v>6</v>
      </c>
      <c r="F37" s="93"/>
      <c r="G37" s="162" t="n">
        <v>758</v>
      </c>
      <c r="H37" s="90" t="n">
        <f aca="false">K71</f>
        <v>805.018341252222</v>
      </c>
    </row>
    <row r="38" customFormat="false" ht="12" hidden="false" customHeight="true" outlineLevel="0" collapsed="false">
      <c r="A38" s="84"/>
      <c r="B38" s="85"/>
      <c r="C38" s="51" t="s">
        <v>51</v>
      </c>
      <c r="D38" s="161" t="n">
        <v>36826</v>
      </c>
      <c r="E38" s="94" t="n">
        <v>9</v>
      </c>
      <c r="F38" s="94"/>
      <c r="G38" s="162" t="n">
        <v>574</v>
      </c>
      <c r="H38" s="90" t="n">
        <f aca="false">L71</f>
        <v>596.999678475667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61" t="n">
        <v>36915</v>
      </c>
      <c r="E39" s="88" t="n">
        <v>12</v>
      </c>
      <c r="F39" s="88"/>
      <c r="G39" s="162" t="n">
        <v>677</v>
      </c>
      <c r="H39" s="90" t="n">
        <f aca="false">I72</f>
        <v>674.808929621877</v>
      </c>
    </row>
    <row r="40" customFormat="false" ht="12" hidden="false" customHeight="true" outlineLevel="0" collapsed="false">
      <c r="A40" s="84"/>
      <c r="B40" s="95"/>
      <c r="C40" s="42" t="s">
        <v>49</v>
      </c>
      <c r="D40" s="161" t="n">
        <v>37004</v>
      </c>
      <c r="E40" s="92" t="n">
        <v>15</v>
      </c>
      <c r="F40" s="92"/>
      <c r="G40" s="162" t="n">
        <v>617.2</v>
      </c>
      <c r="H40" s="90" t="n">
        <f aca="false">J72</f>
        <v>564.330658229855</v>
      </c>
    </row>
    <row r="41" customFormat="false" ht="12" hidden="false" customHeight="true" outlineLevel="0" collapsed="false">
      <c r="A41" s="84"/>
      <c r="B41" s="95"/>
      <c r="C41" s="42" t="s">
        <v>50</v>
      </c>
      <c r="D41" s="87" t="n">
        <v>37098</v>
      </c>
      <c r="E41" s="92" t="n">
        <v>18</v>
      </c>
      <c r="F41" s="92"/>
      <c r="G41" s="89" t="n">
        <v>687.3</v>
      </c>
      <c r="H41" s="90" t="n">
        <f aca="false">K72</f>
        <v>729.932857444132</v>
      </c>
    </row>
    <row r="42" customFormat="false" ht="12" hidden="false" customHeight="true" outlineLevel="0" collapsed="false">
      <c r="A42" s="84"/>
      <c r="B42" s="95"/>
      <c r="C42" s="51" t="s">
        <v>51</v>
      </c>
      <c r="D42" s="87" t="n">
        <v>37194</v>
      </c>
      <c r="E42" s="94" t="n">
        <v>21</v>
      </c>
      <c r="F42" s="94"/>
      <c r="G42" s="89" t="n">
        <v>555.5</v>
      </c>
      <c r="H42" s="90" t="n">
        <f aca="false">L72</f>
        <v>577.758399639779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9</v>
      </c>
      <c r="E43" s="88" t="n">
        <v>24</v>
      </c>
      <c r="F43" s="88"/>
      <c r="G43" s="154" t="n">
        <v>618</v>
      </c>
      <c r="H43" s="90" t="n">
        <f aca="false">I73</f>
        <v>615.999879625288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9</v>
      </c>
      <c r="E44" s="92" t="n">
        <v>27</v>
      </c>
      <c r="F44" s="92"/>
      <c r="G44" s="154" t="n">
        <v>665</v>
      </c>
      <c r="H44" s="90" t="n">
        <f aca="false">J73</f>
        <v>608.036111022121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6" t="n">
        <v>39293</v>
      </c>
      <c r="E45" s="92" t="n">
        <v>30</v>
      </c>
      <c r="F45" s="92"/>
      <c r="G45" s="177" t="n">
        <v>308</v>
      </c>
      <c r="H45" s="90" t="n">
        <f aca="false">K73</f>
        <v>327.105077975837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6" t="n">
        <v>37558</v>
      </c>
      <c r="E46" s="94" t="n">
        <v>33</v>
      </c>
      <c r="F46" s="94"/>
      <c r="G46" s="177" t="n">
        <v>622</v>
      </c>
      <c r="H46" s="90" t="n">
        <f aca="false">L73</f>
        <v>646.92299653635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6" t="n">
        <v>37641</v>
      </c>
      <c r="E47" s="88" t="n">
        <v>36</v>
      </c>
      <c r="F47" s="88"/>
      <c r="G47" s="177" t="n">
        <v>514</v>
      </c>
      <c r="H47" s="90" t="n">
        <f aca="false">I74</f>
        <v>512.336469461809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6" t="n">
        <v>37727</v>
      </c>
      <c r="E48" s="92" t="n">
        <v>39</v>
      </c>
      <c r="F48" s="92"/>
      <c r="G48" s="177" t="n">
        <v>624</v>
      </c>
      <c r="H48" s="90" t="n">
        <f aca="false">J74</f>
        <v>570.548170342562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6" t="n">
        <v>37817</v>
      </c>
      <c r="E49" s="92" t="n">
        <v>42</v>
      </c>
      <c r="F49" s="92"/>
      <c r="G49" s="177" t="n">
        <v>665</v>
      </c>
      <c r="H49" s="90" t="n">
        <f aca="false">K74</f>
        <v>706.249600175102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63" t="n">
        <v>37909</v>
      </c>
      <c r="E50" s="94" t="n">
        <v>45</v>
      </c>
      <c r="F50" s="94"/>
      <c r="G50" s="89" t="n">
        <v>627</v>
      </c>
      <c r="H50" s="90" t="n">
        <f aca="false">L74</f>
        <v>652.123342167671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6" t="n">
        <v>38006</v>
      </c>
      <c r="E51" s="88" t="n">
        <v>48</v>
      </c>
      <c r="F51" s="88"/>
      <c r="G51" s="177" t="n">
        <v>619</v>
      </c>
      <c r="H51" s="90" t="n">
        <f aca="false">I75</f>
        <v>616.996643184553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6" t="n">
        <v>38146</v>
      </c>
      <c r="E52" s="92" t="n">
        <v>51</v>
      </c>
      <c r="F52" s="92"/>
      <c r="G52" s="177" t="n">
        <v>768</v>
      </c>
      <c r="H52" s="90" t="n">
        <f aca="false">J75</f>
        <v>702.213132729307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486.5</v>
      </c>
      <c r="H53" s="90" t="n">
        <f aca="false">K75</f>
        <v>516.67733907547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6" t="n">
        <v>38314</v>
      </c>
      <c r="E54" s="94" t="n">
        <v>57</v>
      </c>
      <c r="F54" s="94"/>
      <c r="G54" s="177" t="n">
        <v>587.63286369105</v>
      </c>
      <c r="H54" s="90" t="n">
        <f aca="false">L75</f>
        <v>611.178799103297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77.531147438321</v>
      </c>
      <c r="H55" s="104" t="n">
        <f aca="false">G55*H$8</f>
        <v>579.406361790189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73.772528795823</v>
      </c>
      <c r="H56" s="105" t="n">
        <f aca="false">G56*I$8</f>
        <v>627.526432612389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70.013910153325</v>
      </c>
      <c r="H57" s="105" t="n">
        <f aca="false">G57*J$8</f>
        <v>536.721366154374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66.255291510827</v>
      </c>
      <c r="H58" s="105" t="n">
        <f aca="false">G58*K$8</f>
        <v>544.440054234405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62.496672868328</v>
      </c>
      <c r="H59" s="107" t="n">
        <f aca="false">G59*H$8</f>
        <v>564.323071043594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58.73805422583</v>
      </c>
      <c r="H60" s="108" t="n">
        <f aca="false">G60*I$8</f>
        <v>611.083452651481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554.979435583332</v>
      </c>
      <c r="H61" s="108" t="n">
        <f aca="false">G61*J$8</f>
        <v>522.565003323773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551.220816940834</v>
      </c>
      <c r="H62" s="109" t="n">
        <f aca="false">G62*K$8</f>
        <v>529.984789492537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547.462198298336</v>
      </c>
      <c r="H63" s="107" t="n">
        <f aca="false">G63*H$8</f>
        <v>549.239780296999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543.703579655837</v>
      </c>
      <c r="H64" s="108" t="n">
        <f aca="false">G64*I$8</f>
        <v>594.640472690573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539.944961013339</v>
      </c>
      <c r="H65" s="108" t="n">
        <f aca="false">G65*J$8</f>
        <v>508.408640493173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536.186342370841</v>
      </c>
      <c r="H66" s="109" t="n">
        <f aca="false">G66*K$8</f>
        <v>515.529524750669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532.427723728343</v>
      </c>
      <c r="H67" s="107" t="n">
        <f aca="false">G67*H$8</f>
        <v>534.156489550404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528.669105085844</v>
      </c>
      <c r="H68" s="108" t="n">
        <f aca="false">G68*I$8</f>
        <v>578.197492729664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524.910486443346</v>
      </c>
      <c r="H69" s="108" t="n">
        <f aca="false">G69*J$8</f>
        <v>494.252277662572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521.151867800848</v>
      </c>
      <c r="H70" s="112" t="n">
        <f aca="false">G70*K$8</f>
        <v>501.074260008801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517.39324915835</v>
      </c>
      <c r="H71" s="117" t="n">
        <f aca="false">G71*H$8</f>
        <v>519.07319880381</v>
      </c>
      <c r="I71" s="118" t="n">
        <f aca="false">H3/H$8</f>
        <v>664.841294029235</v>
      </c>
      <c r="J71" s="119" t="n">
        <f aca="false">I3/I$8</f>
        <v>639.855143598918</v>
      </c>
      <c r="K71" s="119" t="n">
        <f aca="false">J3/J$8</f>
        <v>805.018341252222</v>
      </c>
      <c r="L71" s="120" t="n">
        <f aca="false">K3/K$8</f>
        <v>596.999678475667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513.634630515851</v>
      </c>
      <c r="H72" s="121" t="n">
        <f aca="false">G72*I$8</f>
        <v>561.754512768756</v>
      </c>
      <c r="I72" s="122" t="n">
        <f aca="false">H4/H$8</f>
        <v>674.808929621877</v>
      </c>
      <c r="J72" s="123" t="n">
        <f aca="false">I4/I$8</f>
        <v>564.330658229855</v>
      </c>
      <c r="K72" s="123" t="n">
        <f aca="false">J4/J$8</f>
        <v>729.932857444132</v>
      </c>
      <c r="L72" s="124" t="n">
        <f aca="false">K4/K$8</f>
        <v>577.758399639779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509.876011873353</v>
      </c>
      <c r="H73" s="121" t="n">
        <f aca="false">G73*J$8</f>
        <v>480.095914831971</v>
      </c>
      <c r="I73" s="122" t="n">
        <f aca="false">H5/H$8</f>
        <v>615.999879625288</v>
      </c>
      <c r="J73" s="123" t="n">
        <f aca="false">I5/I$8</f>
        <v>608.036111022121</v>
      </c>
      <c r="K73" s="123" t="n">
        <f aca="false">J5/J$8</f>
        <v>327.105077975837</v>
      </c>
      <c r="L73" s="124" t="n">
        <f aca="false">K5/K$8</f>
        <v>646.92299653635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506.117393230855</v>
      </c>
      <c r="H74" s="125" t="n">
        <f aca="false">G74*K$8</f>
        <v>486.618995266933</v>
      </c>
      <c r="I74" s="126" t="n">
        <f aca="false">H6/H$8</f>
        <v>512.336469461809</v>
      </c>
      <c r="J74" s="123" t="n">
        <f aca="false">I6/I$8</f>
        <v>570.548170342562</v>
      </c>
      <c r="K74" s="123" t="n">
        <f aca="false">J6/J$8</f>
        <v>706.249600175102</v>
      </c>
      <c r="L74" s="124" t="n">
        <f aca="false">K6/K$8</f>
        <v>652.123342167671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502.358774588357</v>
      </c>
      <c r="H75" s="117" t="n">
        <f aca="false">G75*H$8</f>
        <v>503.989908057215</v>
      </c>
      <c r="I75" s="127" t="n">
        <f aca="false">H7/H$8</f>
        <v>616.996643184553</v>
      </c>
      <c r="J75" s="128" t="n">
        <f aca="false">I7/I$8</f>
        <v>702.213132729307</v>
      </c>
      <c r="K75" s="128" t="n">
        <f aca="false">J7/J$8</f>
        <v>516.67733907547</v>
      </c>
      <c r="L75" s="129" t="n">
        <f aca="false">K7/K$8</f>
        <v>611.178799103297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498.600155945859</v>
      </c>
      <c r="H76" s="121" t="n">
        <f aca="false">G76*I$8</f>
        <v>545.311532807848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494.84153730336</v>
      </c>
      <c r="H77" s="121" t="n">
        <f aca="false">G77*J$8</f>
        <v>465.939552001371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491.082918660862</v>
      </c>
      <c r="H78" s="133" t="n">
        <f aca="false">G78*K$8</f>
        <v>472.163730525064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487.324300018364</v>
      </c>
      <c r="H79" s="135" t="n">
        <f aca="false">G79*H$8</f>
        <v>488.90661731062</v>
      </c>
      <c r="I79" s="136" t="n">
        <f aca="false">IF(H79&gt;$E$2,$E$2+(H79-$E$2)*(1-K79/100),H79)</f>
        <v>488.90661731062</v>
      </c>
      <c r="J79" s="136" t="n">
        <f aca="false">H79-I79</f>
        <v>0</v>
      </c>
      <c r="K79" s="137" t="n">
        <v>3</v>
      </c>
      <c r="M79" s="138" t="n">
        <f aca="false">I79</f>
        <v>488.90661731062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483.565681375866</v>
      </c>
      <c r="H80" s="139" t="n">
        <f aca="false">G80*I$8</f>
        <v>528.86855284694</v>
      </c>
      <c r="I80" s="140" t="n">
        <f aca="false">IF(H80&gt;$E$2,$E$2+(H80-$E$2)*(1-K80/100),H80)</f>
        <v>528.86855284694</v>
      </c>
      <c r="J80" s="140" t="n">
        <f aca="false">H80-I80</f>
        <v>0</v>
      </c>
      <c r="K80" s="141" t="n">
        <v>9</v>
      </c>
      <c r="M80" s="142" t="n">
        <f aca="false">I80</f>
        <v>528.86855284694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479.807062733367</v>
      </c>
      <c r="H81" s="139" t="n">
        <f aca="false">G81*J$8</f>
        <v>451.783189170771</v>
      </c>
      <c r="I81" s="140" t="n">
        <f aca="false">IF(H81&gt;$E$2,$E$2+(H81-$E$2)*(1-K81/100),H81)</f>
        <v>451.783189170771</v>
      </c>
      <c r="J81" s="140" t="n">
        <f aca="false">H81-I81</f>
        <v>0</v>
      </c>
      <c r="K81" s="141" t="n">
        <v>27</v>
      </c>
      <c r="M81" s="142" t="n">
        <f aca="false">I81</f>
        <v>451.783189170771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476.048444090869</v>
      </c>
      <c r="H82" s="143" t="n">
        <f aca="false">G82*K$8</f>
        <v>457.708465783196</v>
      </c>
      <c r="I82" s="144" t="n">
        <f aca="false">IF(H82&gt;$E$2,$E$2+(H82-$E$2)*(1-K82/100),H82)</f>
        <v>457.708465783196</v>
      </c>
      <c r="J82" s="144" t="n">
        <f aca="false">H82-I82</f>
        <v>0</v>
      </c>
      <c r="K82" s="145" t="n">
        <v>81</v>
      </c>
      <c r="M82" s="146" t="n">
        <f aca="false">I82</f>
        <v>457.708465783196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472.289825448371</v>
      </c>
      <c r="H83" s="135" t="n">
        <f aca="false">G83*H$8</f>
        <v>473.823326564025</v>
      </c>
      <c r="I83" s="136" t="n">
        <f aca="false">IF(H83&gt;$E$2,$E$2+(H83-$E$2)*(1-K83/100),H83)</f>
        <v>473.823326564025</v>
      </c>
      <c r="J83" s="136" t="n">
        <f aca="false">H83-I83</f>
        <v>0</v>
      </c>
      <c r="K83" s="137" t="n">
        <v>100</v>
      </c>
      <c r="M83" s="138" t="n">
        <f aca="false">I83</f>
        <v>473.823326564025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468.531206805873</v>
      </c>
      <c r="H84" s="139" t="n">
        <f aca="false">G84*I$8</f>
        <v>512.425572886032</v>
      </c>
      <c r="I84" s="140" t="n">
        <f aca="false">IF(H84&gt;$E$2,$E$2+(H84-$E$2)*(1-K84/100),H84)</f>
        <v>512.425572886032</v>
      </c>
      <c r="J84" s="140" t="n">
        <f aca="false">H84-I84</f>
        <v>0</v>
      </c>
      <c r="K84" s="141" t="n">
        <v>100</v>
      </c>
      <c r="M84" s="142" t="n">
        <f aca="false">I84</f>
        <v>512.425572886032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464.772588163375</v>
      </c>
      <c r="H85" s="139" t="n">
        <f aca="false">G85*J$8</f>
        <v>437.62682634017</v>
      </c>
      <c r="I85" s="140" t="n">
        <f aca="false">IF(H85&gt;$E$2,$E$2+(H85-$E$2)*(1-K85/100),H85)</f>
        <v>437.62682634017</v>
      </c>
      <c r="J85" s="140" t="n">
        <f aca="false">H85-I85</f>
        <v>0</v>
      </c>
      <c r="K85" s="141" t="n">
        <v>100</v>
      </c>
      <c r="M85" s="142" t="n">
        <f aca="false">I85</f>
        <v>437.62682634017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461.013969520876</v>
      </c>
      <c r="H86" s="143" t="n">
        <f aca="false">G86*K$8</f>
        <v>443.253201041328</v>
      </c>
      <c r="I86" s="144" t="n">
        <f aca="false">IF(H86&gt;$E$2,$E$2+(H86-$E$2)*(1-K86/100),H86)</f>
        <v>443.253201041328</v>
      </c>
      <c r="J86" s="144" t="n">
        <f aca="false">H86-I86</f>
        <v>0</v>
      </c>
      <c r="K86" s="145" t="n">
        <v>100</v>
      </c>
      <c r="M86" s="146" t="n">
        <f aca="false">I86</f>
        <v>443.253201041328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457.255350878378</v>
      </c>
      <c r="H87" s="135" t="n">
        <f aca="false">G87*H$8</f>
        <v>458.74003581743</v>
      </c>
      <c r="I87" s="136" t="n">
        <f aca="false">IF(H87&gt;$E$2,$E$2+(H87-$E$2)*(1-K87/100),H87)</f>
        <v>458.74003581743</v>
      </c>
      <c r="J87" s="136" t="n">
        <f aca="false">H87-I87</f>
        <v>0</v>
      </c>
      <c r="K87" s="137" t="n">
        <v>100</v>
      </c>
      <c r="M87" s="138" t="n">
        <f aca="false">I87</f>
        <v>458.74003581743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453.49673223588</v>
      </c>
      <c r="H88" s="139" t="n">
        <f aca="false">G88*I$8</f>
        <v>495.982592925124</v>
      </c>
      <c r="I88" s="140" t="n">
        <f aca="false">IF(H88&gt;$E$2,$E$2+(H88-$E$2)*(1-K88/100),H88)</f>
        <v>495.982592925124</v>
      </c>
      <c r="J88" s="140" t="n">
        <f aca="false">H88-I88</f>
        <v>0</v>
      </c>
      <c r="K88" s="141" t="n">
        <v>100</v>
      </c>
      <c r="M88" s="142" t="n">
        <f aca="false">I88</f>
        <v>495.982592925124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449.738113593382</v>
      </c>
      <c r="H89" s="139" t="n">
        <f aca="false">G89*J$8</f>
        <v>423.47046350957</v>
      </c>
      <c r="I89" s="140" t="n">
        <f aca="false">IF(H89&gt;$E$2,$E$2+(H89-$E$2)*(1-K89/100),H89)</f>
        <v>423.47046350957</v>
      </c>
      <c r="J89" s="140" t="n">
        <f aca="false">H89-I89</f>
        <v>0</v>
      </c>
      <c r="K89" s="141" t="n">
        <v>100</v>
      </c>
      <c r="M89" s="142" t="n">
        <f aca="false">I89</f>
        <v>423.47046350957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445.979494950883</v>
      </c>
      <c r="H90" s="147" t="n">
        <f aca="false">G90*K$8</f>
        <v>428.79793629946</v>
      </c>
      <c r="I90" s="148" t="n">
        <f aca="false">IF(H90&gt;$E$2,$E$2+(H90-$E$2)*(1-K90/100),H90)</f>
        <v>428.79793629946</v>
      </c>
      <c r="J90" s="148" t="n">
        <f aca="false">H90-I90</f>
        <v>0</v>
      </c>
      <c r="K90" s="149" t="n">
        <v>100</v>
      </c>
      <c r="M90" s="150" t="n">
        <f aca="false">I90</f>
        <v>428.79793629946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442.220876308385</v>
      </c>
      <c r="H91" s="135" t="n">
        <f aca="false">G91*H$8</f>
        <v>443.656745070836</v>
      </c>
      <c r="I91" s="136" t="n">
        <f aca="false">IF(H91&gt;$E$2,$E$2+(H91-$E$2)*(1-K91/100),H91)</f>
        <v>443.656745070836</v>
      </c>
      <c r="J91" s="136" t="n">
        <f aca="false">H91-I91</f>
        <v>0</v>
      </c>
      <c r="K91" s="137" t="n">
        <v>100</v>
      </c>
      <c r="M91" s="138" t="n">
        <f aca="false">I91</f>
        <v>443.656745070836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438.462257665887</v>
      </c>
      <c r="H92" s="139" t="n">
        <f aca="false">G92*I$8</f>
        <v>479.539612964215</v>
      </c>
      <c r="I92" s="140" t="n">
        <f aca="false">IF(H92&gt;$E$2,$E$2+(H92-$E$2)*(1-K92/100),H92)</f>
        <v>479.539612964215</v>
      </c>
      <c r="J92" s="140" t="n">
        <f aca="false">H92-I92</f>
        <v>0</v>
      </c>
      <c r="K92" s="141" t="n">
        <v>100</v>
      </c>
      <c r="M92" s="142" t="n">
        <f aca="false">I92</f>
        <v>479.539612964215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434.703639023389</v>
      </c>
      <c r="H93" s="139" t="n">
        <f aca="false">G93*J$8</f>
        <v>409.314100678969</v>
      </c>
      <c r="I93" s="140" t="n">
        <f aca="false">IF(H93&gt;$E$2,$E$2+(H93-$E$2)*(1-K93/100),H93)</f>
        <v>409.314100678969</v>
      </c>
      <c r="J93" s="140" t="n">
        <f aca="false">H93-I93</f>
        <v>0</v>
      </c>
      <c r="K93" s="141" t="n">
        <v>100</v>
      </c>
      <c r="M93" s="142" t="n">
        <f aca="false">I93</f>
        <v>409.314100678969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430.94502038089</v>
      </c>
      <c r="H94" s="143" t="n">
        <f aca="false">G94*K$8</f>
        <v>414.342671557592</v>
      </c>
      <c r="I94" s="144" t="n">
        <f aca="false">IF(H94&gt;$E$2,$E$2+(H94-$E$2)*(1-K94/100),H94)</f>
        <v>414.342671557592</v>
      </c>
      <c r="J94" s="144" t="n">
        <f aca="false">H94-I94</f>
        <v>0</v>
      </c>
      <c r="K94" s="145" t="n">
        <v>100</v>
      </c>
      <c r="M94" s="146" t="n">
        <f aca="false">I94</f>
        <v>414.342671557592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427.186401738392</v>
      </c>
      <c r="H95" s="135" t="n">
        <f aca="false">G95*H$8</f>
        <v>428.573454324241</v>
      </c>
      <c r="I95" s="136" t="n">
        <f aca="false">IF(H95&gt;$E$2,$E$2+(H95-$E$2)*(1-K95/100),H95)</f>
        <v>428.573454324241</v>
      </c>
      <c r="J95" s="136" t="n">
        <f aca="false">H95-I95</f>
        <v>0</v>
      </c>
      <c r="K95" s="137" t="n">
        <v>100</v>
      </c>
      <c r="M95" s="138" t="n">
        <f aca="false">I95</f>
        <v>428.573454324241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423.427783095894</v>
      </c>
      <c r="H96" s="139" t="n">
        <f aca="false">G96*I$8</f>
        <v>463.096633003307</v>
      </c>
      <c r="I96" s="140" t="n">
        <f aca="false">IF(H96&gt;$E$2,$E$2+(H96-$E$2)*(1-K96/100),H96)</f>
        <v>463.096633003307</v>
      </c>
      <c r="J96" s="140" t="n">
        <f aca="false">H96-I96</f>
        <v>0</v>
      </c>
      <c r="K96" s="141" t="n">
        <v>100</v>
      </c>
      <c r="M96" s="142" t="n">
        <f aca="false">I96</f>
        <v>463.096633003307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419.669164453396</v>
      </c>
      <c r="H97" s="139" t="n">
        <f aca="false">G97*J$8</f>
        <v>395.157737848369</v>
      </c>
      <c r="I97" s="140" t="n">
        <f aca="false">IF(H97&gt;$E$2,$E$2+(H97-$E$2)*(1-K97/100),H97)</f>
        <v>395.157737848369</v>
      </c>
      <c r="J97" s="140" t="n">
        <f aca="false">H97-I97</f>
        <v>0</v>
      </c>
      <c r="K97" s="141" t="n">
        <v>100</v>
      </c>
      <c r="M97" s="142" t="n">
        <f aca="false">I97</f>
        <v>395.157737848369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415.910545810898</v>
      </c>
      <c r="H98" s="143" t="n">
        <f aca="false">G98*K$8</f>
        <v>399.887406815724</v>
      </c>
      <c r="I98" s="144" t="n">
        <f aca="false">IF(H98&gt;$E$2,$E$2+(H98-$E$2)*(1-K98/100),H98)</f>
        <v>399.887406815724</v>
      </c>
      <c r="J98" s="144" t="n">
        <f aca="false">H98-I98</f>
        <v>0</v>
      </c>
      <c r="K98" s="145" t="n">
        <v>100</v>
      </c>
      <c r="M98" s="146" t="n">
        <f aca="false">I98</f>
        <v>399.88740681572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46:38Z</dcterms:modified>
  <cp:revision>0</cp:revision>
  <dc:subject/>
  <dc:title/>
</cp:coreProperties>
</file>