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Aconcagua 2" sheetId="2" state="visible" r:id="rId3"/>
    <sheet name="Aconcagua 3" sheetId="3" state="visible" r:id="rId4"/>
    <sheet name="Quilpue1" sheetId="4" state="visible" r:id="rId5"/>
    <sheet name="Los Loros 1" sheetId="5" state="visible" r:id="rId6"/>
    <sheet name="Los Litres 1" sheetId="6" state="visible" r:id="rId7"/>
    <sheet name="Limache 1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75">
  <si>
    <t xml:space="preserve">RESUMEN DIFERENCIAL DE CONTAMINANTES </t>
  </si>
  <si>
    <t xml:space="preserve">ALUMINI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Promedio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QUILPUE 1</t>
  </si>
  <si>
    <t xml:space="preserve">VID DE MESA</t>
  </si>
  <si>
    <t xml:space="preserve">DURAZNERO </t>
  </si>
  <si>
    <t xml:space="preserve">DAMASCO</t>
  </si>
  <si>
    <t xml:space="preserve">LOS LOROS 1</t>
  </si>
  <si>
    <t xml:space="preserve">NARANJO</t>
  </si>
  <si>
    <t xml:space="preserve">FRAMBUESA</t>
  </si>
  <si>
    <t xml:space="preserve">LOS LITRES 1</t>
  </si>
  <si>
    <t xml:space="preserve">LIMONERO</t>
  </si>
  <si>
    <t xml:space="preserve">KIWI</t>
  </si>
  <si>
    <t xml:space="preserve">CIRUELO </t>
  </si>
  <si>
    <t xml:space="preserve">MANDARINO</t>
  </si>
  <si>
    <t xml:space="preserve">ALMEND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2"/>
      <c r="G2" s="2"/>
      <c r="I2" s="1" t="s">
        <v>1</v>
      </c>
    </row>
    <row r="3" customFormat="false" ht="15.75" hidden="false" customHeight="false" outlineLevel="0" collapsed="false">
      <c r="C3" s="2"/>
      <c r="D3" s="2"/>
      <c r="E3" s="3" t="s">
        <v>2</v>
      </c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7.25" hidden="false" customHeight="true" outlineLevel="0" collapsed="false"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</row>
    <row r="6" customFormat="false" ht="17.25" hidden="false" customHeight="true" outlineLevel="0" collapsed="false">
      <c r="B6" s="5" t="s">
        <v>14</v>
      </c>
      <c r="C6" s="5" t="n">
        <f aca="false">'[1]Aconcagua 2'!F14</f>
        <v>2651.69</v>
      </c>
      <c r="D6" s="5" t="n">
        <f aca="false">'[1]Aconcagua 3'!F14</f>
        <v>733.58</v>
      </c>
      <c r="E6" s="5" t="n">
        <f aca="false">'[1]Aconcagua 4'!F14</f>
        <v>4863.01</v>
      </c>
      <c r="F6" s="5" t="n">
        <f aca="false">'[2]Putaendo 1 '!F14</f>
        <v>1004.63</v>
      </c>
      <c r="G6" s="5" t="n">
        <v>2021</v>
      </c>
      <c r="H6" s="5" t="n">
        <f aca="false">[1]Quilpue1!F14</f>
        <v>1822.5</v>
      </c>
      <c r="I6" s="5" t="n">
        <f aca="false">[1]Catemu1!F14</f>
        <v>363.95</v>
      </c>
      <c r="J6" s="5" t="n">
        <f aca="false">'[1]Los Loros 1'!F14</f>
        <v>885.51</v>
      </c>
      <c r="K6" s="5" t="n">
        <f aca="false">'[1]Los Litres 1'!F14</f>
        <v>862.58</v>
      </c>
      <c r="L6" s="5" t="n">
        <f aca="false">'[1]Limache 1'!F14</f>
        <v>740.55</v>
      </c>
      <c r="M6" s="5" t="n">
        <f aca="false">SUM(C6:L6)</f>
        <v>15949</v>
      </c>
    </row>
    <row r="7" customFormat="false" ht="12.75" hidden="false" customHeight="false" outlineLevel="0" collapsed="false">
      <c r="A7" s="6" t="n">
        <v>2011</v>
      </c>
      <c r="B7" s="7" t="s">
        <v>15</v>
      </c>
      <c r="C7" s="8" t="n">
        <f aca="false">'Aconcagua 2'!M19</f>
        <v>2197.1698139008</v>
      </c>
      <c r="D7" s="8" t="n">
        <f aca="false">'Aconcagua 3'!M19</f>
        <v>550.776365072026</v>
      </c>
      <c r="E7" s="8"/>
      <c r="F7" s="8"/>
      <c r="G7" s="8"/>
      <c r="H7" s="8" t="n">
        <f aca="false">Quilpue1!M19</f>
        <v>432.628639166885</v>
      </c>
      <c r="I7" s="8"/>
      <c r="J7" s="8" t="n">
        <f aca="false">'Los Loros 1'!M19</f>
        <v>0</v>
      </c>
      <c r="K7" s="8" t="n">
        <f aca="false">'Los Litres 1'!M19</f>
        <v>149.879078832295</v>
      </c>
      <c r="L7" s="8"/>
      <c r="M7" s="9" t="n">
        <f aca="false">(C7*C$6+D7*D$6+E7*E$6+H7*H$6+I7*I$6+J7*J$6+K7*K$6+L7*L$6)/M$6</f>
        <v>448.178577993163</v>
      </c>
    </row>
    <row r="8" customFormat="false" ht="12.75" hidden="false" customHeight="false" outlineLevel="0" collapsed="false">
      <c r="A8" s="6"/>
      <c r="B8" s="10" t="s">
        <v>16</v>
      </c>
      <c r="C8" s="11" t="n">
        <f aca="false">'Aconcagua 2'!M20</f>
        <v>7.52659480978569</v>
      </c>
      <c r="D8" s="11" t="n">
        <f aca="false">'Aconcagua 3'!M20</f>
        <v>0</v>
      </c>
      <c r="E8" s="11"/>
      <c r="F8" s="11"/>
      <c r="G8" s="11"/>
      <c r="H8" s="11" t="n">
        <f aca="false">Quilpue1!M20</f>
        <v>0</v>
      </c>
      <c r="I8" s="11"/>
      <c r="J8" s="11" t="n">
        <f aca="false">'Los Loros 1'!M20</f>
        <v>0</v>
      </c>
      <c r="K8" s="11" t="n">
        <f aca="false">'Los Litres 1'!M20</f>
        <v>3874.30632223424</v>
      </c>
      <c r="L8" s="11"/>
      <c r="M8" s="12" t="n">
        <f aca="false">(C8*C$6+D8*D$6+E8*E$6+H8*H$6+I8*I$6+J8*J$6+K8*K$6+L8*L$6)/M$6</f>
        <v>210.787970632891</v>
      </c>
    </row>
    <row r="9" customFormat="false" ht="12.75" hidden="false" customHeight="false" outlineLevel="0" collapsed="false">
      <c r="A9" s="6"/>
      <c r="B9" s="10" t="s">
        <v>17</v>
      </c>
      <c r="C9" s="11" t="n">
        <f aca="false">'Aconcagua 2'!M21</f>
        <v>0</v>
      </c>
      <c r="D9" s="11" t="n">
        <f aca="false">'Aconcagua 3'!M21</f>
        <v>96.3923095795942</v>
      </c>
      <c r="E9" s="11"/>
      <c r="F9" s="11"/>
      <c r="G9" s="11"/>
      <c r="H9" s="11" t="n">
        <f aca="false">Quilpue1!M21</f>
        <v>73.5405700200763</v>
      </c>
      <c r="I9" s="11"/>
      <c r="J9" s="11" t="n">
        <f aca="false">'Los Loros 1'!M21</f>
        <v>0</v>
      </c>
      <c r="K9" s="11" t="n">
        <f aca="false">'Los Litres 1'!M21</f>
        <v>0</v>
      </c>
      <c r="L9" s="11"/>
      <c r="M9" s="12" t="n">
        <f aca="false">(C9*C$6+D9*D$6+E9*E$6+H9*H$6+I9*I$6+J9*J$6+K9*K$6+L9*L$6)/M$6</f>
        <v>12.8371157641851</v>
      </c>
    </row>
    <row r="10" customFormat="false" ht="13.5" hidden="false" customHeight="false" outlineLevel="0" collapsed="false">
      <c r="A10" s="6"/>
      <c r="B10" s="13" t="s">
        <v>18</v>
      </c>
      <c r="C10" s="14" t="n">
        <f aca="false">'Aconcagua 2'!M22</f>
        <v>4195.19579413838</v>
      </c>
      <c r="D10" s="14" t="n">
        <f aca="false">'Aconcagua 3'!M22</f>
        <v>3420.08227779275</v>
      </c>
      <c r="E10" s="14"/>
      <c r="F10" s="14"/>
      <c r="G10" s="14"/>
      <c r="H10" s="14" t="n">
        <f aca="false">Quilpue1!M22</f>
        <v>1992.12810166674</v>
      </c>
      <c r="I10" s="14"/>
      <c r="J10" s="14" t="n">
        <f aca="false">'Los Loros 1'!M22</f>
        <v>261.056730819492</v>
      </c>
      <c r="K10" s="14" t="n">
        <f aca="false">'Los Litres 1'!M22</f>
        <v>4560271.30951776</v>
      </c>
      <c r="L10" s="14"/>
      <c r="M10" s="15" t="n">
        <f aca="false">(C10*C$6+D10*D$6+E10*E$6+H10*H$6+I10*I$6+J10*J$6+K10*K$6+L10*L$6)/M$6</f>
        <v>247733.018412912</v>
      </c>
    </row>
    <row r="11" customFormat="false" ht="12.75" hidden="false" customHeight="false" outlineLevel="0" collapsed="false">
      <c r="A11" s="6" t="n">
        <f aca="false">A7+1</f>
        <v>2012</v>
      </c>
      <c r="B11" s="7" t="s">
        <v>15</v>
      </c>
      <c r="C11" s="8" t="n">
        <f aca="false">'Aconcagua 2'!M23</f>
        <v>79100.1739001952</v>
      </c>
      <c r="D11" s="8" t="n">
        <f aca="false">'Aconcagua 3'!M23</f>
        <v>19046.9551063775</v>
      </c>
      <c r="E11" s="8"/>
      <c r="F11" s="8"/>
      <c r="G11" s="8"/>
      <c r="H11" s="8" t="n">
        <f aca="false">Quilpue1!M23</f>
        <v>16200.4074630867</v>
      </c>
      <c r="I11" s="8"/>
      <c r="J11" s="8" t="n">
        <f aca="false">'Los Loros 1'!M23</f>
        <v>0</v>
      </c>
      <c r="K11" s="8" t="n">
        <f aca="false">'Los Litres 1'!M23</f>
        <v>5484.54180704539</v>
      </c>
      <c r="L11" s="8"/>
      <c r="M11" s="9" t="n">
        <f aca="false">(C11*C$6+D11*D$6+E11*E$6+H11*H$6+I11*I$6+J11*J$6+K11*K$6+L11*L$6)/M$6</f>
        <v>16175.1648460557</v>
      </c>
    </row>
    <row r="12" customFormat="false" ht="12.75" hidden="false" customHeight="false" outlineLevel="0" collapsed="false">
      <c r="A12" s="6"/>
      <c r="B12" s="10" t="s">
        <v>16</v>
      </c>
      <c r="C12" s="11" t="n">
        <f aca="false">'Aconcagua 2'!M24</f>
        <v>103.031491045439</v>
      </c>
      <c r="D12" s="11" t="n">
        <f aca="false">'Aconcagua 3'!M24</f>
        <v>0</v>
      </c>
      <c r="E12" s="11"/>
      <c r="F12" s="11"/>
      <c r="G12" s="11"/>
      <c r="H12" s="11" t="n">
        <f aca="false">Quilpue1!M24</f>
        <v>1.18710611393142</v>
      </c>
      <c r="I12" s="11"/>
      <c r="J12" s="11" t="n">
        <f aca="false">'Los Loros 1'!M24</f>
        <v>0</v>
      </c>
      <c r="K12" s="11" t="n">
        <f aca="false">'Los Litres 1'!M24</f>
        <v>61460.8088661301</v>
      </c>
      <c r="L12" s="11"/>
      <c r="M12" s="12" t="n">
        <f aca="false">(C12*C$6+D12*D$6+E12*E$6+H12*H$6+I12*I$6+J12*J$6+K12*K$6+L12*L$6)/M$6</f>
        <v>3341.29008634582</v>
      </c>
    </row>
    <row r="13" customFormat="false" ht="12.75" hidden="false" customHeight="false" outlineLevel="0" collapsed="false">
      <c r="A13" s="6"/>
      <c r="B13" s="10" t="s">
        <v>17</v>
      </c>
      <c r="C13" s="11" t="n">
        <f aca="false">'Aconcagua 2'!M25</f>
        <v>0</v>
      </c>
      <c r="D13" s="11" t="n">
        <f aca="false">'Aconcagua 3'!M25</f>
        <v>375.420059822799</v>
      </c>
      <c r="E13" s="11"/>
      <c r="F13" s="11"/>
      <c r="G13" s="11"/>
      <c r="H13" s="11" t="n">
        <f aca="false">Quilpue1!M25</f>
        <v>289.331639087541</v>
      </c>
      <c r="I13" s="11"/>
      <c r="J13" s="11" t="n">
        <f aca="false">'Los Loros 1'!M25</f>
        <v>0</v>
      </c>
      <c r="K13" s="11" t="n">
        <f aca="false">'Los Litres 1'!M25</f>
        <v>7679.59231942629</v>
      </c>
      <c r="L13" s="11"/>
      <c r="M13" s="12" t="n">
        <f aca="false">(C13*C$6+D13*D$6+E13*E$6+H13*H$6+I13*I$6+J13*J$6+K13*K$6+L13*L$6)/M$6</f>
        <v>465.669966932885</v>
      </c>
    </row>
    <row r="14" customFormat="false" ht="13.5" hidden="false" customHeight="false" outlineLevel="0" collapsed="false">
      <c r="A14" s="6"/>
      <c r="B14" s="13" t="s">
        <v>18</v>
      </c>
      <c r="C14" s="14" t="n">
        <f aca="false">'Aconcagua 2'!M26</f>
        <v>5606.55234535701</v>
      </c>
      <c r="D14" s="14" t="n">
        <f aca="false">'Aconcagua 3'!M26</f>
        <v>4383.23148003791</v>
      </c>
      <c r="E14" s="14"/>
      <c r="F14" s="14"/>
      <c r="G14" s="14"/>
      <c r="H14" s="14" t="n">
        <f aca="false">Quilpue1!M26</f>
        <v>2653.89927363637</v>
      </c>
      <c r="I14" s="14"/>
      <c r="J14" s="14" t="n">
        <f aca="false">'Los Loros 1'!M26</f>
        <v>42.7834617670444</v>
      </c>
      <c r="K14" s="14" t="n">
        <f aca="false">'Los Litres 1'!M26</f>
        <v>5998794.17191177</v>
      </c>
      <c r="L14" s="14"/>
      <c r="M14" s="15" t="n">
        <f aca="false">(C14*C$6+D14*D$6+E14*E$6+H14*H$6+I14*I$6+J14*J$6+K14*K$6+L14*L$6)/M$6</f>
        <v>325876.028788944</v>
      </c>
    </row>
    <row r="15" customFormat="false" ht="12.75" hidden="false" customHeight="false" outlineLevel="0" collapsed="false">
      <c r="A15" s="6" t="n">
        <f aca="false">A11+1</f>
        <v>2013</v>
      </c>
      <c r="B15" s="7" t="s">
        <v>15</v>
      </c>
      <c r="C15" s="8" t="n">
        <f aca="false">'Aconcagua 2'!M27</f>
        <v>84961.3540036972</v>
      </c>
      <c r="D15" s="8" t="n">
        <f aca="false">'Aconcagua 3'!M27</f>
        <v>19734.6980436875</v>
      </c>
      <c r="E15" s="8"/>
      <c r="F15" s="8"/>
      <c r="G15" s="8"/>
      <c r="H15" s="8" t="n">
        <f aca="false">Quilpue1!M27</f>
        <v>17979.8602872774</v>
      </c>
      <c r="I15" s="8"/>
      <c r="J15" s="8" t="n">
        <f aca="false">'Los Loros 1'!M27</f>
        <v>0</v>
      </c>
      <c r="K15" s="8" t="n">
        <f aca="false">'Los Litres 1'!M27</f>
        <v>5973.11431968097</v>
      </c>
      <c r="L15" s="8"/>
      <c r="M15" s="9" t="n">
        <f aca="false">(C15*C$6+D15*D$6+E15*E$6+H15*H$6+I15*I$6+J15*J$6+K15*K$6+L15*L$6)/M$6</f>
        <v>17411.0437590059</v>
      </c>
    </row>
    <row r="16" customFormat="false" ht="12.75" hidden="false" customHeight="false" outlineLevel="0" collapsed="false">
      <c r="A16" s="6"/>
      <c r="B16" s="10" t="s">
        <v>16</v>
      </c>
      <c r="C16" s="11" t="n">
        <f aca="false">'Aconcagua 2'!M28</f>
        <v>122.434150871037</v>
      </c>
      <c r="D16" s="11" t="n">
        <f aca="false">'Aconcagua 3'!M28</f>
        <v>0</v>
      </c>
      <c r="E16" s="11"/>
      <c r="F16" s="11"/>
      <c r="G16" s="11"/>
      <c r="H16" s="11" t="n">
        <f aca="false">Quilpue1!M28</f>
        <v>2.4129597849012</v>
      </c>
      <c r="I16" s="11"/>
      <c r="J16" s="11" t="n">
        <f aca="false">'Los Loros 1'!M28</f>
        <v>0</v>
      </c>
      <c r="K16" s="11" t="n">
        <f aca="false">'Los Litres 1'!M28</f>
        <v>79873.7697074352</v>
      </c>
      <c r="L16" s="11"/>
      <c r="M16" s="12" t="n">
        <f aca="false">(C16*C$6+D16*D$6+E16*E$6+H16*H$6+I16*I$6+J16*J$6+K16*K$6+L16*L$6)/M$6</f>
        <v>4340.49603780617</v>
      </c>
    </row>
    <row r="17" customFormat="false" ht="12.75" hidden="false" customHeight="false" outlineLevel="0" collapsed="false">
      <c r="A17" s="6"/>
      <c r="B17" s="10" t="s">
        <v>17</v>
      </c>
      <c r="C17" s="11" t="n">
        <f aca="false">'Aconcagua 2'!M29</f>
        <v>0</v>
      </c>
      <c r="D17" s="11" t="n">
        <f aca="false">'Aconcagua 3'!M29</f>
        <v>393.831565647102</v>
      </c>
      <c r="E17" s="11"/>
      <c r="F17" s="11"/>
      <c r="G17" s="11"/>
      <c r="H17" s="11" t="n">
        <f aca="false">Quilpue1!M29</f>
        <v>306.290796619244</v>
      </c>
      <c r="I17" s="11"/>
      <c r="J17" s="11" t="n">
        <f aca="false">'Los Loros 1'!M29</f>
        <v>0</v>
      </c>
      <c r="K17" s="11" t="n">
        <f aca="false">'Los Litres 1'!M29</f>
        <v>27330.3250148498</v>
      </c>
      <c r="L17" s="11"/>
      <c r="M17" s="12" t="n">
        <f aca="false">(C17*C$6+D17*D$6+E17*E$6+H17*H$6+I17*I$6+J17*J$6+K17*K$6+L17*L$6)/M$6</f>
        <v>1531.23792639508</v>
      </c>
    </row>
    <row r="18" customFormat="false" ht="13.5" hidden="false" customHeight="false" outlineLevel="0" collapsed="false">
      <c r="A18" s="6"/>
      <c r="B18" s="13" t="s">
        <v>18</v>
      </c>
      <c r="C18" s="14" t="n">
        <f aca="false">'Aconcagua 2'!M30</f>
        <v>6033.85062387651</v>
      </c>
      <c r="D18" s="14" t="n">
        <f aca="false">'Aconcagua 3'!M30</f>
        <v>4544.13916033169</v>
      </c>
      <c r="E18" s="14"/>
      <c r="F18" s="14"/>
      <c r="G18" s="14"/>
      <c r="H18" s="14" t="n">
        <f aca="false">Quilpue1!M30</f>
        <v>2848.38113780763</v>
      </c>
      <c r="I18" s="14"/>
      <c r="J18" s="14" t="n">
        <f aca="false">'Los Loros 1'!M30</f>
        <v>0</v>
      </c>
      <c r="K18" s="14" t="n">
        <f aca="false">'Los Litres 1'!M30</f>
        <v>6367623.76417199</v>
      </c>
      <c r="L18" s="14"/>
      <c r="M18" s="15" t="n">
        <f aca="false">(C18*C$6+D18*D$6+E18*E$6+H18*H$6+I18*I$6+J18*J$6+K18*K$6+L18*L$6)/M$6</f>
        <v>345921.968279465</v>
      </c>
    </row>
    <row r="19" customFormat="false" ht="12.75" hidden="false" customHeight="false" outlineLevel="0" collapsed="false">
      <c r="A19" s="6" t="n">
        <f aca="false">A15+1</f>
        <v>2014</v>
      </c>
      <c r="B19" s="7" t="s">
        <v>15</v>
      </c>
      <c r="C19" s="8" t="n">
        <f aca="false">'Aconcagua 2'!M31</f>
        <v>90822.5341071992</v>
      </c>
      <c r="D19" s="8" t="n">
        <f aca="false">'Aconcagua 3'!M31</f>
        <v>20422.4409809976</v>
      </c>
      <c r="E19" s="8"/>
      <c r="F19" s="8"/>
      <c r="G19" s="8"/>
      <c r="H19" s="8" t="n">
        <f aca="false">Quilpue1!M31</f>
        <v>19759.313111468</v>
      </c>
      <c r="I19" s="8"/>
      <c r="J19" s="8" t="n">
        <f aca="false">'Los Loros 1'!M31</f>
        <v>0</v>
      </c>
      <c r="K19" s="8" t="n">
        <f aca="false">'Los Litres 1'!M31</f>
        <v>6461.68683231655</v>
      </c>
      <c r="L19" s="8"/>
      <c r="M19" s="9" t="n">
        <f aca="false">(C19*C$6+D19*D$6+E19*E$6+H19*H$6+I19*I$6+J19*J$6+K19*K$6+L19*L$6)/M$6</f>
        <v>18646.9226719562</v>
      </c>
    </row>
    <row r="20" customFormat="false" ht="12.75" hidden="false" customHeight="false" outlineLevel="0" collapsed="false">
      <c r="A20" s="6"/>
      <c r="B20" s="10" t="s">
        <v>16</v>
      </c>
      <c r="C20" s="11" t="n">
        <f aca="false">'Aconcagua 2'!M32</f>
        <v>141.836810696635</v>
      </c>
      <c r="D20" s="11" t="n">
        <f aca="false">'Aconcagua 3'!M32</f>
        <v>0</v>
      </c>
      <c r="E20" s="11"/>
      <c r="F20" s="11"/>
      <c r="G20" s="11"/>
      <c r="H20" s="11" t="n">
        <f aca="false">Quilpue1!M32</f>
        <v>3.63881345587098</v>
      </c>
      <c r="I20" s="11"/>
      <c r="J20" s="11" t="n">
        <f aca="false">'Los Loros 1'!M32</f>
        <v>0</v>
      </c>
      <c r="K20" s="11" t="n">
        <f aca="false">'Los Litres 1'!M32</f>
        <v>98286.7305487402</v>
      </c>
      <c r="L20" s="11"/>
      <c r="M20" s="12" t="n">
        <f aca="false">(C20*C$6+D20*D$6+E20*E$6+H20*H$6+I20*I$6+J20*J$6+K20*K$6+L20*L$6)/M$6</f>
        <v>5339.70198926652</v>
      </c>
    </row>
    <row r="21" customFormat="false" ht="12.75" hidden="false" customHeight="false" outlineLevel="0" collapsed="false">
      <c r="A21" s="6"/>
      <c r="B21" s="10" t="s">
        <v>17</v>
      </c>
      <c r="C21" s="11" t="n">
        <f aca="false">'Aconcagua 2'!M33</f>
        <v>0</v>
      </c>
      <c r="D21" s="11" t="n">
        <f aca="false">'Aconcagua 3'!M33</f>
        <v>412.243071471404</v>
      </c>
      <c r="E21" s="11"/>
      <c r="F21" s="11"/>
      <c r="G21" s="11"/>
      <c r="H21" s="11" t="n">
        <f aca="false">Quilpue1!M33</f>
        <v>323.249954150947</v>
      </c>
      <c r="I21" s="11"/>
      <c r="J21" s="11" t="n">
        <f aca="false">'Los Loros 1'!M33</f>
        <v>0</v>
      </c>
      <c r="K21" s="11" t="n">
        <f aca="false">'Los Litres 1'!M33</f>
        <v>46981.0577102731</v>
      </c>
      <c r="L21" s="11"/>
      <c r="M21" s="12" t="n">
        <f aca="false">(C21*C$6+D21*D$6+E21*E$6+H21*H$6+I21*I$6+J21*J$6+K21*K$6+L21*L$6)/M$6</f>
        <v>2596.80588585726</v>
      </c>
    </row>
    <row r="22" customFormat="false" ht="13.5" hidden="false" customHeight="false" outlineLevel="0" collapsed="false">
      <c r="A22" s="6"/>
      <c r="B22" s="13" t="s">
        <v>18</v>
      </c>
      <c r="C22" s="14" t="n">
        <f aca="false">'Aconcagua 2'!M34</f>
        <v>6461.14890239601</v>
      </c>
      <c r="D22" s="14" t="n">
        <f aca="false">'Aconcagua 3'!M34</f>
        <v>4705.04684062547</v>
      </c>
      <c r="E22" s="14"/>
      <c r="F22" s="14"/>
      <c r="G22" s="14"/>
      <c r="H22" s="14" t="n">
        <f aca="false">Quilpue1!M34</f>
        <v>3042.86300197888</v>
      </c>
      <c r="I22" s="14"/>
      <c r="J22" s="14" t="n">
        <f aca="false">'Los Loros 1'!M34</f>
        <v>0</v>
      </c>
      <c r="K22" s="14" t="n">
        <f aca="false">'Los Litres 1'!M34</f>
        <v>6736453.3564322</v>
      </c>
      <c r="L22" s="14"/>
      <c r="M22" s="15" t="n">
        <f aca="false">(C22*C$6+D22*D$6+E22*E$6+H22*H$6+I22*I$6+J22*J$6+K22*K$6+L22*L$6)/M$6</f>
        <v>365970.283165511</v>
      </c>
    </row>
    <row r="23" customFormat="false" ht="12.75" hidden="false" customHeight="false" outlineLevel="0" collapsed="false">
      <c r="A23" s="6" t="n">
        <f aca="false">A19+1</f>
        <v>2015</v>
      </c>
      <c r="B23" s="7" t="s">
        <v>15</v>
      </c>
      <c r="C23" s="8" t="n">
        <f aca="false">'Aconcagua 2'!M35</f>
        <v>96683.7142107011</v>
      </c>
      <c r="D23" s="8" t="n">
        <f aca="false">'Aconcagua 3'!M35</f>
        <v>21110.1839183076</v>
      </c>
      <c r="E23" s="8"/>
      <c r="F23" s="8"/>
      <c r="G23" s="8"/>
      <c r="H23" s="8" t="n">
        <f aca="false">Quilpue1!M35</f>
        <v>21538.7659356586</v>
      </c>
      <c r="I23" s="8"/>
      <c r="J23" s="8" t="n">
        <f aca="false">'Los Loros 1'!M35</f>
        <v>0</v>
      </c>
      <c r="K23" s="8" t="n">
        <f aca="false">'Los Litres 1'!M35</f>
        <v>6950.25934495213</v>
      </c>
      <c r="L23" s="8"/>
      <c r="M23" s="9" t="n">
        <f aca="false">(C23*C$6+D23*D$6+E23*E$6+H23*H$6+I23*I$6+J23*J$6+K23*K$6+L23*L$6)/M$6</f>
        <v>19882.8015849064</v>
      </c>
    </row>
    <row r="24" customFormat="false" ht="12.75" hidden="false" customHeight="false" outlineLevel="0" collapsed="false">
      <c r="A24" s="6"/>
      <c r="B24" s="10" t="s">
        <v>16</v>
      </c>
      <c r="C24" s="11" t="n">
        <f aca="false">'Aconcagua 2'!M36</f>
        <v>161.239470522233</v>
      </c>
      <c r="D24" s="11" t="n">
        <f aca="false">'Aconcagua 3'!M36</f>
        <v>0</v>
      </c>
      <c r="E24" s="11"/>
      <c r="F24" s="11"/>
      <c r="G24" s="11"/>
      <c r="H24" s="11" t="n">
        <f aca="false">Quilpue1!M36</f>
        <v>4.86466712684076</v>
      </c>
      <c r="I24" s="11"/>
      <c r="J24" s="11" t="n">
        <f aca="false">'Los Loros 1'!M36</f>
        <v>0</v>
      </c>
      <c r="K24" s="11" t="n">
        <f aca="false">'Los Litres 1'!M36</f>
        <v>116699.691390045</v>
      </c>
      <c r="L24" s="11"/>
      <c r="M24" s="12" t="n">
        <f aca="false">(C24*C$6+D24*D$6+E24*E$6+H24*H$6+I24*I$6+J24*J$6+K24*K$6+L24*L$6)/M$6</f>
        <v>6338.90794072688</v>
      </c>
    </row>
    <row r="25" customFormat="false" ht="12.75" hidden="false" customHeight="false" outlineLevel="0" collapsed="false">
      <c r="A25" s="6"/>
      <c r="B25" s="10" t="s">
        <v>17</v>
      </c>
      <c r="C25" s="11" t="n">
        <f aca="false">'Aconcagua 2'!M37</f>
        <v>5.08083514636701</v>
      </c>
      <c r="D25" s="11" t="n">
        <f aca="false">'Aconcagua 3'!M37</f>
        <v>430.654577295706</v>
      </c>
      <c r="E25" s="11"/>
      <c r="F25" s="11"/>
      <c r="G25" s="11"/>
      <c r="H25" s="11" t="n">
        <f aca="false">Quilpue1!M37</f>
        <v>340.20911168265</v>
      </c>
      <c r="I25" s="11"/>
      <c r="J25" s="11" t="n">
        <f aca="false">'Los Loros 1'!M37</f>
        <v>0</v>
      </c>
      <c r="K25" s="11" t="n">
        <f aca="false">'Los Litres 1'!M37</f>
        <v>66631.7904056966</v>
      </c>
      <c r="L25" s="11"/>
      <c r="M25" s="12" t="n">
        <f aca="false">(C25*C$6+D25*D$6+E25*E$6+H25*H$6+I25*I$6+J25*J$6+K25*K$6+L25*L$6)/M$6</f>
        <v>3663.21858792083</v>
      </c>
    </row>
    <row r="26" customFormat="false" ht="13.5" hidden="false" customHeight="false" outlineLevel="0" collapsed="false">
      <c r="A26" s="6"/>
      <c r="B26" s="13" t="s">
        <v>18</v>
      </c>
      <c r="C26" s="14" t="n">
        <f aca="false">'Aconcagua 2'!M38</f>
        <v>6888.44718091551</v>
      </c>
      <c r="D26" s="14" t="n">
        <f aca="false">'Aconcagua 3'!M38</f>
        <v>4865.95452091925</v>
      </c>
      <c r="E26" s="14"/>
      <c r="F26" s="14"/>
      <c r="G26" s="14"/>
      <c r="H26" s="14" t="n">
        <f aca="false">Quilpue1!M38</f>
        <v>3237.34486615014</v>
      </c>
      <c r="I26" s="14"/>
      <c r="J26" s="14" t="n">
        <f aca="false">'Los Loros 1'!M38</f>
        <v>0</v>
      </c>
      <c r="K26" s="14" t="n">
        <f aca="false">'Los Litres 1'!M38</f>
        <v>7105282.94869242</v>
      </c>
      <c r="L26" s="14"/>
      <c r="M26" s="16" t="n">
        <f aca="false">(C26*C$6+D26*D$6+E26*E$6+H26*H$6+I26*I$6+J26*J$6+K26*K$6+L26*L$6)/M$6</f>
        <v>386018.598051557</v>
      </c>
    </row>
    <row r="27" customFormat="false" ht="13.5" hidden="false" customHeight="false" outlineLevel="0" collapsed="false">
      <c r="C27" s="17" t="n">
        <f aca="false">'Aconcagua 2'!M39</f>
        <v>383491.290235468</v>
      </c>
      <c r="D27" s="17" t="n">
        <f aca="false">'Aconcagua 3'!M39</f>
        <v>104492.050277966</v>
      </c>
      <c r="E27" s="17"/>
      <c r="F27" s="17"/>
      <c r="G27" s="17"/>
      <c r="H27" s="17" t="n">
        <f aca="false">Quilpue1!M39</f>
        <v>91030.3174359392</v>
      </c>
      <c r="I27" s="17"/>
      <c r="J27" s="17" t="n">
        <f aca="false">'Los Loros 1'!M39</f>
        <v>303.840192586536</v>
      </c>
      <c r="K27" s="17" t="n">
        <f aca="false">'Los Litres 1'!M39</f>
        <v>31302263.1043938</v>
      </c>
      <c r="L27" s="17" t="n">
        <f aca="false">'Limache 1'!M39</f>
        <v>0</v>
      </c>
      <c r="M27" s="18" t="n">
        <f aca="false">SUM(M7:M26)</f>
        <v>1771924.96164595</v>
      </c>
      <c r="N27" s="19" t="s">
        <v>19</v>
      </c>
    </row>
    <row r="28" customFormat="false" ht="18.75" hidden="false" customHeight="true" outlineLevel="0" collapsed="false">
      <c r="C28" s="17" t="n">
        <f aca="false">C27*C6/1000000</f>
        <v>1016.90001940449</v>
      </c>
      <c r="D28" s="17" t="n">
        <f aca="false">D27*D6/1000000</f>
        <v>76.6532782429103</v>
      </c>
      <c r="E28" s="17" t="n">
        <f aca="false">E27*E6/1000000</f>
        <v>0</v>
      </c>
      <c r="F28" s="17" t="n">
        <f aca="false">F27*F6/1000000</f>
        <v>0</v>
      </c>
      <c r="G28" s="17"/>
      <c r="H28" s="17" t="n">
        <f aca="false">H27*H6/1000000</f>
        <v>165.902753526999</v>
      </c>
      <c r="I28" s="17" t="n">
        <f aca="false">I27*I6/1000000</f>
        <v>0</v>
      </c>
      <c r="J28" s="17" t="n">
        <f aca="false">J27*J6/1000000</f>
        <v>0.269053528937304</v>
      </c>
      <c r="K28" s="17" t="n">
        <f aca="false">K27*K6/1000000</f>
        <v>27000.706108588</v>
      </c>
      <c r="L28" s="17" t="n">
        <f aca="false">L27*L6/1000000</f>
        <v>0</v>
      </c>
      <c r="M28" s="20" t="n">
        <f aca="false">SUM(C28:L28)</f>
        <v>28260.4312132913</v>
      </c>
      <c r="N28" s="21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2" t="s">
        <v>1</v>
      </c>
      <c r="F2" s="2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22</v>
      </c>
      <c r="E4" s="23"/>
      <c r="F4" s="23"/>
      <c r="G4" s="23" t="s">
        <v>23</v>
      </c>
      <c r="H4" s="23"/>
      <c r="I4" s="23"/>
      <c r="J4" s="23"/>
    </row>
    <row r="5" customFormat="false" ht="13.5" hidden="false" customHeight="false" outlineLevel="0" collapsed="false">
      <c r="D5" s="24" t="s">
        <v>24</v>
      </c>
      <c r="E5" s="24"/>
      <c r="F5" s="23" t="s">
        <v>14</v>
      </c>
      <c r="G5" s="25" t="s">
        <v>25</v>
      </c>
      <c r="H5" s="26" t="s">
        <v>26</v>
      </c>
      <c r="I5" s="26" t="s">
        <v>27</v>
      </c>
      <c r="J5" s="21" t="s">
        <v>28</v>
      </c>
      <c r="K5" s="21" t="s">
        <v>29</v>
      </c>
    </row>
    <row r="6" customFormat="false" ht="12.75" hidden="false" customHeight="false" outlineLevel="0" collapsed="false">
      <c r="D6" s="27" t="s">
        <v>30</v>
      </c>
      <c r="E6" s="27"/>
      <c r="F6" s="28" t="n">
        <v>1704.81</v>
      </c>
      <c r="G6" s="29" t="n">
        <v>3618237.18234877</v>
      </c>
      <c r="H6" s="30" t="n">
        <v>0</v>
      </c>
      <c r="I6" s="30" t="n">
        <v>0</v>
      </c>
      <c r="J6" s="31" t="n">
        <v>0</v>
      </c>
      <c r="K6" s="31" t="n">
        <v>3618237.18234877</v>
      </c>
    </row>
    <row r="7" customFormat="false" ht="12.75" hidden="false" customHeight="false" outlineLevel="0" collapsed="false">
      <c r="D7" s="32" t="s">
        <v>31</v>
      </c>
      <c r="E7" s="32"/>
      <c r="F7" s="33" t="n">
        <v>403.5</v>
      </c>
      <c r="G7" s="34" t="n">
        <v>5188146.99796778</v>
      </c>
      <c r="H7" s="35" t="n">
        <v>40631.4614622058</v>
      </c>
      <c r="I7" s="35" t="n">
        <v>0</v>
      </c>
      <c r="J7" s="36" t="n">
        <v>647014.205526642</v>
      </c>
      <c r="K7" s="36" t="n">
        <v>5875792.66495663</v>
      </c>
    </row>
    <row r="8" customFormat="false" ht="12.75" hidden="false" customHeight="false" outlineLevel="0" collapsed="false">
      <c r="D8" s="32" t="s">
        <v>32</v>
      </c>
      <c r="E8" s="32"/>
      <c r="F8" s="33" t="n">
        <v>233.88</v>
      </c>
      <c r="G8" s="34" t="n">
        <v>5513909.5987686</v>
      </c>
      <c r="H8" s="35" t="n">
        <v>118530.436121088</v>
      </c>
      <c r="I8" s="35" t="n">
        <v>0</v>
      </c>
      <c r="J8" s="36" t="n">
        <v>762987.818368395</v>
      </c>
      <c r="K8" s="36" t="n">
        <v>6395427.85325808</v>
      </c>
    </row>
    <row r="9" customFormat="false" ht="12.75" hidden="false" customHeight="false" outlineLevel="0" collapsed="false">
      <c r="D9" s="32" t="s">
        <v>33</v>
      </c>
      <c r="E9" s="32"/>
      <c r="F9" s="33" t="n">
        <v>70.69</v>
      </c>
      <c r="G9" s="34" t="n">
        <v>6005814.6136653</v>
      </c>
      <c r="H9" s="35" t="n">
        <v>0</v>
      </c>
      <c r="I9" s="35" t="n">
        <v>0</v>
      </c>
      <c r="J9" s="36" t="n">
        <v>2603716.83774226</v>
      </c>
      <c r="K9" s="36" t="n">
        <v>6018860.4235394</v>
      </c>
    </row>
    <row r="10" customFormat="false" ht="12.75" hidden="false" customHeight="false" outlineLevel="0" collapsed="false">
      <c r="D10" s="32" t="s">
        <v>34</v>
      </c>
      <c r="E10" s="32"/>
      <c r="F10" s="33" t="n">
        <v>66.88</v>
      </c>
      <c r="G10" s="34" t="n">
        <v>4238793.42105263</v>
      </c>
      <c r="H10" s="35" t="n">
        <v>608911.842105263</v>
      </c>
      <c r="I10" s="35" t="n">
        <v>754950.179425838</v>
      </c>
      <c r="J10" s="36" t="n">
        <v>3069473.74401914</v>
      </c>
      <c r="K10" s="36" t="n">
        <v>8672129.18660287</v>
      </c>
    </row>
    <row r="11" customFormat="false" ht="12.75" hidden="false" customHeight="false" outlineLevel="0" collapsed="false">
      <c r="D11" s="32" t="s">
        <v>35</v>
      </c>
      <c r="E11" s="32"/>
      <c r="F11" s="33" t="n">
        <v>65.56</v>
      </c>
      <c r="G11" s="34" t="n">
        <v>5656262.18120806</v>
      </c>
      <c r="H11" s="35" t="n">
        <v>152570.931208054</v>
      </c>
      <c r="I11" s="35" t="n">
        <v>0</v>
      </c>
      <c r="J11" s="36" t="n">
        <v>813666.267159854</v>
      </c>
      <c r="K11" s="36" t="n">
        <v>6622499.37957596</v>
      </c>
    </row>
    <row r="12" customFormat="false" ht="12.75" hidden="false" customHeight="false" outlineLevel="0" collapsed="false">
      <c r="D12" s="32" t="s">
        <v>36</v>
      </c>
      <c r="E12" s="32"/>
      <c r="F12" s="33" t="n">
        <v>57.1</v>
      </c>
      <c r="G12" s="34" t="n">
        <v>3677669.18388792</v>
      </c>
      <c r="H12" s="35" t="n">
        <v>369451.18038529</v>
      </c>
      <c r="I12" s="35" t="n">
        <v>496157.211908933</v>
      </c>
      <c r="J12" s="36" t="n">
        <v>2504288.09807355</v>
      </c>
      <c r="K12" s="36" t="n">
        <v>7047565.6742557</v>
      </c>
    </row>
    <row r="13" customFormat="false" ht="13.5" hidden="false" customHeight="false" outlineLevel="0" collapsed="false">
      <c r="D13" s="37" t="s">
        <v>37</v>
      </c>
      <c r="E13" s="37"/>
      <c r="F13" s="38" t="n">
        <v>49.27</v>
      </c>
      <c r="G13" s="39" t="n">
        <v>5669350.87395981</v>
      </c>
      <c r="H13" s="40" t="n">
        <v>155700.80474934</v>
      </c>
      <c r="I13" s="40" t="n">
        <v>0</v>
      </c>
      <c r="J13" s="41" t="n">
        <v>818325.92723767</v>
      </c>
      <c r="K13" s="41" t="n">
        <v>6643377.60594683</v>
      </c>
    </row>
    <row r="14" customFormat="false" ht="13.5" hidden="false" customHeight="false" outlineLevel="0" collapsed="false">
      <c r="D14" s="23" t="s">
        <v>38</v>
      </c>
      <c r="E14" s="23"/>
      <c r="F14" s="42" t="n">
        <f aca="false">SUM(F6:F13)</f>
        <v>2651.69</v>
      </c>
      <c r="G14" s="43"/>
      <c r="H14" s="43"/>
      <c r="I14" s="43"/>
      <c r="J14" s="43"/>
      <c r="K14" s="43"/>
    </row>
    <row r="15" customFormat="false" ht="12.75" hidden="false" customHeight="false" outlineLevel="0" collapsed="false">
      <c r="D15" s="44"/>
      <c r="E15" s="44"/>
      <c r="F15" s="45"/>
      <c r="G15" s="43"/>
      <c r="H15" s="43"/>
      <c r="I15" s="43"/>
      <c r="J15" s="43"/>
      <c r="K15" s="43"/>
    </row>
    <row r="16" customFormat="false" ht="13.5" hidden="false" customHeight="false" outlineLevel="0" collapsed="false">
      <c r="D16" s="44"/>
      <c r="E16" s="44"/>
      <c r="F16" s="45"/>
      <c r="G16" s="43"/>
      <c r="H16" s="43"/>
      <c r="I16" s="43"/>
      <c r="J16" s="43"/>
      <c r="K16" s="43"/>
    </row>
    <row r="17" customFormat="false" ht="13.5" hidden="false" customHeight="false" outlineLevel="0" collapsed="false">
      <c r="E17" s="23" t="s">
        <v>39</v>
      </c>
      <c r="F17" s="23"/>
      <c r="G17" s="23"/>
      <c r="H17" s="23"/>
      <c r="I17" s="23"/>
      <c r="J17" s="23"/>
      <c r="K17" s="23"/>
      <c r="L17" s="23"/>
    </row>
    <row r="18" customFormat="false" ht="51.75" hidden="false" customHeight="false" outlineLevel="0" collapsed="false">
      <c r="C18" s="46" t="s">
        <v>40</v>
      </c>
      <c r="D18" s="46" t="s">
        <v>41</v>
      </c>
      <c r="E18" s="47" t="s">
        <v>42</v>
      </c>
      <c r="F18" s="48" t="s">
        <v>43</v>
      </c>
      <c r="G18" s="48" t="s">
        <v>44</v>
      </c>
      <c r="H18" s="48" t="s">
        <v>45</v>
      </c>
      <c r="I18" s="48" t="s">
        <v>46</v>
      </c>
      <c r="J18" s="48" t="s">
        <v>47</v>
      </c>
      <c r="K18" s="48" t="s">
        <v>48</v>
      </c>
      <c r="L18" s="49" t="s">
        <v>49</v>
      </c>
      <c r="M18" s="50" t="s">
        <v>50</v>
      </c>
      <c r="N18" s="51" t="s">
        <v>51</v>
      </c>
    </row>
    <row r="19" customFormat="false" ht="12.75" hidden="false" customHeight="false" outlineLevel="0" collapsed="false">
      <c r="A19" s="6" t="n">
        <v>2011</v>
      </c>
      <c r="B19" s="7" t="s">
        <v>15</v>
      </c>
      <c r="C19" s="52" t="n">
        <v>22.4652846610096</v>
      </c>
      <c r="D19" s="53" t="n">
        <v>0.523958539830289</v>
      </c>
      <c r="E19" s="8" t="n">
        <f aca="false">$G$6*D19/1000</f>
        <v>1895.80627082312</v>
      </c>
      <c r="F19" s="8" t="n">
        <f aca="false">$G$7*$D19/1000</f>
        <v>2718.3739254801</v>
      </c>
      <c r="G19" s="8" t="n">
        <f aca="false">$G$8*$D19/1000</f>
        <v>2889.06002212701</v>
      </c>
      <c r="H19" s="8" t="n">
        <f aca="false">$G$9*$D19/1000</f>
        <v>3146.79785546748</v>
      </c>
      <c r="I19" s="8" t="n">
        <f aca="false">$G$10*$D19/1000</f>
        <v>2220.95201153697</v>
      </c>
      <c r="J19" s="8" t="n">
        <f aca="false">$G$11*$D19/1000</f>
        <v>2963.64687336306</v>
      </c>
      <c r="K19" s="8" t="n">
        <f aca="false">$G$12*$D19/1000</f>
        <v>1926.94617556877</v>
      </c>
      <c r="L19" s="8" t="n">
        <f aca="false">$G$13*$D19/1000</f>
        <v>2970.50480570556</v>
      </c>
      <c r="M19" s="9" t="n">
        <f aca="false">(E19*$F$6+F19*$F$7+G19*$F$8+H19*$F$9+I19*$F$10+J19*$F$11+K19*$F$12+L19*$F$13)/$F$14</f>
        <v>2197.1698139008</v>
      </c>
      <c r="N19" s="54" t="n">
        <f aca="false">SUM(M19:M22)</f>
        <v>6399.89220284896</v>
      </c>
    </row>
    <row r="20" customFormat="false" ht="12.75" hidden="false" customHeight="false" outlineLevel="0" collapsed="false">
      <c r="A20" s="6"/>
      <c r="B20" s="10" t="s">
        <v>16</v>
      </c>
      <c r="C20" s="55" t="n">
        <v>6.79400681324844</v>
      </c>
      <c r="D20" s="56" t="n">
        <v>0.161460613192359</v>
      </c>
      <c r="E20" s="11" t="n">
        <f aca="false">$H$6*D20</f>
        <v>0</v>
      </c>
      <c r="F20" s="11" t="n">
        <f aca="false">$H$7*$D20/1000</f>
        <v>6.56038068258945</v>
      </c>
      <c r="G20" s="11" t="n">
        <f aca="false">$H$8*$D20/1000</f>
        <v>19.1379968980686</v>
      </c>
      <c r="H20" s="11" t="n">
        <f aca="false">$H$9*$D20/1000</f>
        <v>0</v>
      </c>
      <c r="I20" s="11" t="n">
        <f aca="false">$H$10*$D20/1000</f>
        <v>98.3152794064047</v>
      </c>
      <c r="J20" s="11" t="n">
        <f aca="false">$H$11*$D20/1000</f>
        <v>24.6341961081816</v>
      </c>
      <c r="K20" s="11" t="n">
        <f aca="false">$H$12*$D20/1000</f>
        <v>59.6518141296497</v>
      </c>
      <c r="L20" s="11" t="n">
        <f aca="false">$H$13*$D20/1000</f>
        <v>25.1395474093723</v>
      </c>
      <c r="M20" s="12" t="n">
        <f aca="false">(E20*$F$6+F20*$F$7+G20*$F$8+H20*$F$9+I20*$F$10+J20*$F$11+K20*$F$12+L20*$F$13)/$F$14</f>
        <v>7.52659480978569</v>
      </c>
      <c r="N20" s="54"/>
    </row>
    <row r="21" customFormat="false" ht="12.75" hidden="false" customHeight="false" outlineLevel="0" collapsed="false">
      <c r="A21" s="6"/>
      <c r="B21" s="10" t="s">
        <v>17</v>
      </c>
      <c r="C21" s="55" t="n">
        <v>4.16554018660281</v>
      </c>
      <c r="D21" s="56" t="n">
        <v>0</v>
      </c>
      <c r="E21" s="11" t="n">
        <f aca="false">$I$6*D21</f>
        <v>0</v>
      </c>
      <c r="F21" s="11" t="n">
        <f aca="false">$I$7*$D21/1000</f>
        <v>0</v>
      </c>
      <c r="G21" s="11" t="n">
        <f aca="false">$I$8*$D21/1000</f>
        <v>0</v>
      </c>
      <c r="H21" s="11" t="n">
        <f aca="false">$I$9*$D21/1000</f>
        <v>0</v>
      </c>
      <c r="I21" s="11" t="n">
        <f aca="false">$I$10*$D21/1000</f>
        <v>0</v>
      </c>
      <c r="J21" s="11" t="n">
        <f aca="false">$I$11*$D21/1000</f>
        <v>0</v>
      </c>
      <c r="K21" s="11" t="n">
        <f aca="false">$I$12*$D21/1000</f>
        <v>0</v>
      </c>
      <c r="L21" s="11" t="n">
        <f aca="false">$I$13*$D21/1000</f>
        <v>0</v>
      </c>
      <c r="M21" s="12" t="n">
        <f aca="false">(E21*$F$6+F21*$F$7+G21*$F$8+H21*$F$9+I21*$F$10+J21*$F$11+K21*$F$12+L21*$F$13)/$F$14</f>
        <v>0</v>
      </c>
      <c r="N21" s="54"/>
    </row>
    <row r="22" customFormat="false" ht="13.5" hidden="false" customHeight="false" outlineLevel="0" collapsed="false">
      <c r="A22" s="6"/>
      <c r="B22" s="13" t="s">
        <v>18</v>
      </c>
      <c r="C22" s="57" t="n">
        <v>17.8892869017245</v>
      </c>
      <c r="D22" s="58" t="n">
        <v>10.4403223903969</v>
      </c>
      <c r="E22" s="14" t="n">
        <f aca="false">$J$6*D22</f>
        <v>0</v>
      </c>
      <c r="F22" s="14" t="n">
        <f aca="false">$J$7*$D22/1000</f>
        <v>6755.03689686465</v>
      </c>
      <c r="G22" s="14" t="n">
        <f aca="false">$J$8*$D22/1000</f>
        <v>7965.83880371162</v>
      </c>
      <c r="H22" s="14" t="n">
        <f aca="false">$J$9*$D22/1000</f>
        <v>27183.6431993338</v>
      </c>
      <c r="I22" s="14" t="n">
        <f aca="false">$J$10*$D22/1000</f>
        <v>32046.2954564184</v>
      </c>
      <c r="J22" s="14" t="n">
        <f aca="false">$J$11*$D22/1000</f>
        <v>8494.93814733968</v>
      </c>
      <c r="K22" s="14" t="n">
        <f aca="false">$J$12*$D22/1000</f>
        <v>26145.5751023218</v>
      </c>
      <c r="L22" s="14" t="n">
        <f aca="false">$J$13*$D22/1000</f>
        <v>8543.58650078173</v>
      </c>
      <c r="M22" s="15" t="n">
        <f aca="false">(E22*$F$6+F22*$F$7+G22*$F$8+H22*$F$9+I22*$F$10+J22*$F$11+K22*$F$12+L22*$F$13)/$F$14</f>
        <v>4195.19579413838</v>
      </c>
      <c r="N22" s="54"/>
    </row>
    <row r="23" customFormat="false" ht="12.75" hidden="false" customHeight="false" outlineLevel="0" collapsed="false">
      <c r="A23" s="6" t="n">
        <f aca="false">A19+1</f>
        <v>2012</v>
      </c>
      <c r="B23" s="7" t="s">
        <v>15</v>
      </c>
      <c r="C23" s="52" t="n">
        <v>23.862998824605</v>
      </c>
      <c r="D23" s="53" t="n">
        <v>18.862998824605</v>
      </c>
      <c r="E23" s="8" t="n">
        <f aca="false">$G$6*D23/1000</f>
        <v>68250.8037177867</v>
      </c>
      <c r="F23" s="8" t="n">
        <f aca="false">$G$7*D23/1000</f>
        <v>97864.010724544</v>
      </c>
      <c r="G23" s="8" t="n">
        <f aca="false">$G$8*$D23/1000</f>
        <v>104008.87028055</v>
      </c>
      <c r="H23" s="8" t="n">
        <f aca="false">$G$9*$D23/1000</f>
        <v>113287.673998364</v>
      </c>
      <c r="I23" s="8" t="n">
        <f aca="false">$G$10*$D23/1000</f>
        <v>79956.355319059</v>
      </c>
      <c r="J23" s="8" t="n">
        <f aca="false">$G$11*$D23/1000</f>
        <v>106694.066875785</v>
      </c>
      <c r="K23" s="8" t="n">
        <f aca="false">$G$12*$D23/1000</f>
        <v>69371.8694929637</v>
      </c>
      <c r="L23" s="8" t="n">
        <f aca="false">$G$13*$D23/1000</f>
        <v>106940.958871777</v>
      </c>
      <c r="M23" s="9" t="n">
        <f aca="false">(E23*$F$6+F23*$F$7+G23*$F$8+H23*$F$9+I23*$F$10+J23*$F$11+K23*$F$12+L23*$F$13)/$F$14</f>
        <v>79100.1739001952</v>
      </c>
      <c r="N23" s="54" t="n">
        <f aca="false">SUM(M23:M26)</f>
        <v>84809.7577365977</v>
      </c>
    </row>
    <row r="24" customFormat="false" ht="12.75" hidden="false" customHeight="false" outlineLevel="0" collapsed="false">
      <c r="A24" s="6"/>
      <c r="B24" s="10" t="s">
        <v>16</v>
      </c>
      <c r="C24" s="55" t="n">
        <v>7.21023293305108</v>
      </c>
      <c r="D24" s="56" t="n">
        <v>2.21023293305108</v>
      </c>
      <c r="E24" s="11" t="n">
        <f aca="false">$H$6*D24</f>
        <v>0</v>
      </c>
      <c r="F24" s="11" t="n">
        <f aca="false">$H$7*D24/1000</f>
        <v>89.8049942417629</v>
      </c>
      <c r="G24" s="11" t="n">
        <f aca="false">$H$8*$D24/1000</f>
        <v>261.979873483736</v>
      </c>
      <c r="H24" s="11" t="n">
        <f aca="false">$H$9*$D24/1000</f>
        <v>0</v>
      </c>
      <c r="I24" s="11" t="n">
        <f aca="false">$H$10*$D24/1000</f>
        <v>1345.83700674585</v>
      </c>
      <c r="J24" s="11" t="n">
        <f aca="false">$H$11*$D24/1000</f>
        <v>337.217296782311</v>
      </c>
      <c r="K24" s="11" t="n">
        <f aca="false">$H$12*$D24/1000</f>
        <v>816.573166042162</v>
      </c>
      <c r="L24" s="11" t="n">
        <f aca="false">$H$13*$D24/1000</f>
        <v>344.135046359548</v>
      </c>
      <c r="M24" s="12" t="n">
        <f aca="false">(E24*$F$6+F24*$F$7+G24*$F$8+H24*$F$9+I24*$F$10+J24*$F$11+K24*$F$12+L24*$F$13)/$F$14</f>
        <v>103.031491045439</v>
      </c>
      <c r="N24" s="54"/>
    </row>
    <row r="25" customFormat="false" ht="12.75" hidden="false" customHeight="false" outlineLevel="0" collapsed="false">
      <c r="A25" s="6"/>
      <c r="B25" s="10" t="s">
        <v>17</v>
      </c>
      <c r="C25" s="55" t="n">
        <v>4.4168870563675</v>
      </c>
      <c r="D25" s="56" t="n">
        <v>0</v>
      </c>
      <c r="E25" s="11" t="n">
        <f aca="false">$I$6*D25</f>
        <v>0</v>
      </c>
      <c r="F25" s="11" t="n">
        <f aca="false">$I$7*D25/1000</f>
        <v>0</v>
      </c>
      <c r="G25" s="11" t="n">
        <f aca="false">$I$8*$D25/1000</f>
        <v>0</v>
      </c>
      <c r="H25" s="11" t="n">
        <f aca="false">$I$9*$D25/1000</f>
        <v>0</v>
      </c>
      <c r="I25" s="11" t="n">
        <f aca="false">$I$10*$D25/1000</f>
        <v>0</v>
      </c>
      <c r="J25" s="11" t="n">
        <f aca="false">$I$11*$D25/1000</f>
        <v>0</v>
      </c>
      <c r="K25" s="11" t="n">
        <f aca="false">$I$12*$D25/1000</f>
        <v>0</v>
      </c>
      <c r="L25" s="11" t="n">
        <f aca="false">$I$13*$D25/1000</f>
        <v>0</v>
      </c>
      <c r="M25" s="12" t="n">
        <f aca="false">(E25*$F$6+F25*$F$7+G25*$F$8+H25*$F$9+I25*$F$10+J25*$F$11+K25*$F$12+L25*$F$13)/$F$14</f>
        <v>0</v>
      </c>
      <c r="N25" s="54"/>
    </row>
    <row r="26" customFormat="false" ht="13.5" hidden="false" customHeight="false" outlineLevel="0" collapsed="false">
      <c r="A26" s="6"/>
      <c r="B26" s="13" t="s">
        <v>18</v>
      </c>
      <c r="C26" s="57" t="n">
        <v>18.9526775045752</v>
      </c>
      <c r="D26" s="58" t="n">
        <v>13.9526775045752</v>
      </c>
      <c r="E26" s="14" t="n">
        <f aca="false">$J$6*D26</f>
        <v>0</v>
      </c>
      <c r="F26" s="14" t="n">
        <f aca="false">$J$7*D26/1000</f>
        <v>9027.58055059215</v>
      </c>
      <c r="G26" s="14" t="n">
        <f aca="false">$J$8*$D26/1000</f>
        <v>10645.7229696136</v>
      </c>
      <c r="H26" s="14" t="n">
        <f aca="false">$J$9*$D26/1000</f>
        <v>36328.8213502499</v>
      </c>
      <c r="I26" s="14" t="n">
        <f aca="false">$J$10*$D26/1000</f>
        <v>42827.3772590599</v>
      </c>
      <c r="J26" s="14" t="n">
        <f aca="false">$J$11*$D26/1000</f>
        <v>11352.8230220329</v>
      </c>
      <c r="K26" s="14" t="n">
        <f aca="false">$J$12*$D26/1000</f>
        <v>34941.5242109662</v>
      </c>
      <c r="L26" s="14" t="n">
        <f aca="false">$J$13*$D26/1000</f>
        <v>11417.8377563796</v>
      </c>
      <c r="M26" s="15" t="n">
        <f aca="false">(E26*$F$6+F26*$F$7+G26*$F$8+H26*$F$9+I26*$F$10+J26*$F$11+K26*$F$12+L26*$F$13)/$F$14</f>
        <v>5606.55234535701</v>
      </c>
      <c r="N26" s="54"/>
    </row>
    <row r="27" customFormat="false" ht="12.75" hidden="false" customHeight="false" outlineLevel="0" collapsed="false">
      <c r="A27" s="6" t="n">
        <f aca="false">A23+1</f>
        <v>2013</v>
      </c>
      <c r="B27" s="7" t="s">
        <v>15</v>
      </c>
      <c r="C27" s="52" t="n">
        <v>25.2607129882003</v>
      </c>
      <c r="D27" s="53" t="n">
        <v>20.2607129882003</v>
      </c>
      <c r="E27" s="8" t="n">
        <f aca="false">$G$6*D27/1000</f>
        <v>73308.0650748028</v>
      </c>
      <c r="F27" s="8" t="n">
        <f aca="false">$G$7*D27/1000</f>
        <v>105115.557266418</v>
      </c>
      <c r="G27" s="8" t="n">
        <f aca="false">$G$8*$D27/1000</f>
        <v>111715.739823533</v>
      </c>
      <c r="H27" s="8" t="n">
        <f aca="false">$G$9*$D27/1000</f>
        <v>121682.086147812</v>
      </c>
      <c r="I27" s="8" t="n">
        <f aca="false">$G$10*$D27/1000</f>
        <v>85880.976920219</v>
      </c>
      <c r="J27" s="8" t="n">
        <f aca="false">$G$11*$D27/1000</f>
        <v>114599.904639468</v>
      </c>
      <c r="K27" s="8" t="n">
        <f aca="false">$G$12*$D27/1000</f>
        <v>74512.1998003018</v>
      </c>
      <c r="L27" s="8" t="n">
        <f aca="false">$G$13*$D27/1000</f>
        <v>114865.090886702</v>
      </c>
      <c r="M27" s="9" t="n">
        <f aca="false">(E27*$F$6+F27*$F$7+G27*$F$8+H27*$F$9+I27*$F$10+J27*$F$11+K27*$F$12+L27*$F$13)/$F$14</f>
        <v>84961.3540036972</v>
      </c>
      <c r="N27" s="54" t="n">
        <f aca="false">SUM(M27:M30)</f>
        <v>91117.6387784447</v>
      </c>
    </row>
    <row r="28" customFormat="false" ht="12.75" hidden="false" customHeight="false" outlineLevel="0" collapsed="false">
      <c r="A28" s="6"/>
      <c r="B28" s="10" t="s">
        <v>16</v>
      </c>
      <c r="C28" s="55" t="n">
        <v>7.62645905285372</v>
      </c>
      <c r="D28" s="56" t="n">
        <v>2.62645905285372</v>
      </c>
      <c r="E28" s="11" t="n">
        <f aca="false">$H$6*D28</f>
        <v>0</v>
      </c>
      <c r="F28" s="11" t="n">
        <f aca="false">$H$7*D28/1000</f>
        <v>106.716869788087</v>
      </c>
      <c r="G28" s="11" t="n">
        <f aca="false">$H$8*$D28/1000</f>
        <v>311.315336988931</v>
      </c>
      <c r="H28" s="11" t="n">
        <f aca="false">$H$9*$D28/1000</f>
        <v>0</v>
      </c>
      <c r="I28" s="11" t="n">
        <f aca="false">$H$10*$D28/1000</f>
        <v>1599.2820200872</v>
      </c>
      <c r="J28" s="11" t="n">
        <f aca="false">$H$11*$D28/1000</f>
        <v>400.721303473715</v>
      </c>
      <c r="K28" s="11" t="n">
        <f aca="false">$H$12*$D28/1000</f>
        <v>970.348397310437</v>
      </c>
      <c r="L28" s="11" t="n">
        <f aca="false">$H$13*$D28/1000</f>
        <v>408.941788170514</v>
      </c>
      <c r="M28" s="12" t="n">
        <f aca="false">(E28*$F$6+F28*$F$7+G28*$F$8+H28*$F$9+I28*$F$10+J28*$F$11+K28*$F$12+L28*$F$13)/$F$14</f>
        <v>122.434150871037</v>
      </c>
      <c r="N28" s="54"/>
    </row>
    <row r="29" customFormat="false" ht="12.75" hidden="false" customHeight="false" outlineLevel="0" collapsed="false">
      <c r="A29" s="6"/>
      <c r="B29" s="10" t="s">
        <v>17</v>
      </c>
      <c r="C29" s="55" t="n">
        <v>4.66823392613219</v>
      </c>
      <c r="D29" s="56" t="n">
        <v>0</v>
      </c>
      <c r="E29" s="11" t="n">
        <f aca="false">$I$6*D29</f>
        <v>0</v>
      </c>
      <c r="F29" s="11" t="n">
        <f aca="false">$I$7*D29/1000</f>
        <v>0</v>
      </c>
      <c r="G29" s="11" t="n">
        <f aca="false">$I$8*$D29/1000</f>
        <v>0</v>
      </c>
      <c r="H29" s="11" t="n">
        <f aca="false">$I$9*$D29/1000</f>
        <v>0</v>
      </c>
      <c r="I29" s="11" t="n">
        <f aca="false">$I$10*$D29/1000</f>
        <v>0</v>
      </c>
      <c r="J29" s="11" t="n">
        <f aca="false">$I$11*$D29/1000</f>
        <v>0</v>
      </c>
      <c r="K29" s="11" t="n">
        <f aca="false">$I$12*$D29/1000</f>
        <v>0</v>
      </c>
      <c r="L29" s="11" t="n">
        <f aca="false">$I$13*$D29/1000</f>
        <v>0</v>
      </c>
      <c r="M29" s="12" t="n">
        <f aca="false">(E29*$F$6+F29*$F$7+G29*$F$8+H29*$F$9+I29*$F$10+J29*$F$11+K29*$F$12+L29*$F$13)/$F$14</f>
        <v>0</v>
      </c>
      <c r="N29" s="54"/>
    </row>
    <row r="30" customFormat="false" ht="13.5" hidden="false" customHeight="false" outlineLevel="0" collapsed="false">
      <c r="A30" s="6"/>
      <c r="B30" s="13" t="s">
        <v>18</v>
      </c>
      <c r="C30" s="59" t="n">
        <v>20.0160681074258</v>
      </c>
      <c r="D30" s="60" t="n">
        <v>15.0160681074258</v>
      </c>
      <c r="E30" s="61" t="n">
        <f aca="false">$J$6*D30</f>
        <v>0</v>
      </c>
      <c r="F30" s="14" t="n">
        <f aca="false">$J$7*D30/1000</f>
        <v>9715.60937666004</v>
      </c>
      <c r="G30" s="14" t="n">
        <f aca="false">$J$8*$D30/1000</f>
        <v>11457.077045756</v>
      </c>
      <c r="H30" s="14" t="n">
        <f aca="false">$J$9*$D30/1000</f>
        <v>39097.589367989</v>
      </c>
      <c r="I30" s="14" t="n">
        <f aca="false">$J$10*$D30/1000</f>
        <v>46091.4267941466</v>
      </c>
      <c r="J30" s="14" t="n">
        <f aca="false">$J$11*$D30/1000</f>
        <v>12218.0680843873</v>
      </c>
      <c r="K30" s="14" t="n">
        <f aca="false">$J$12*$D30/1000</f>
        <v>37604.5606412883</v>
      </c>
      <c r="L30" s="14" t="n">
        <f aca="false">$J$13*$D30/1000</f>
        <v>12288.0378574732</v>
      </c>
      <c r="M30" s="15" t="n">
        <f aca="false">(E30*$F$6+F30*$F$7+G30*$F$8+H30*$F$9+I30*$F$10+J30*$F$11+K30*$F$12+L30*$F$13)/$F$14</f>
        <v>6033.85062387651</v>
      </c>
      <c r="N30" s="54"/>
    </row>
    <row r="31" customFormat="false" ht="12.75" hidden="false" customHeight="false" outlineLevel="0" collapsed="false">
      <c r="A31" s="6" t="n">
        <f aca="false">A27+1</f>
        <v>2014</v>
      </c>
      <c r="B31" s="7" t="s">
        <v>15</v>
      </c>
      <c r="C31" s="52" t="n">
        <v>26.6584271517956</v>
      </c>
      <c r="D31" s="53" t="n">
        <v>21.6584271517956</v>
      </c>
      <c r="E31" s="8" t="n">
        <f aca="false">$G$6*D31/1000</f>
        <v>78365.3264318189</v>
      </c>
      <c r="F31" s="8" t="n">
        <f aca="false">$G$7*D31/1000</f>
        <v>112367.103808292</v>
      </c>
      <c r="G31" s="8" t="n">
        <f aca="false">$G$8*$D31/1000</f>
        <v>119422.609366516</v>
      </c>
      <c r="H31" s="8" t="n">
        <f aca="false">$G$9*$D31/1000</f>
        <v>130076.498297259</v>
      </c>
      <c r="I31" s="8" t="n">
        <f aca="false">$G$10*$D31/1000</f>
        <v>91805.5985213789</v>
      </c>
      <c r="J31" s="8" t="n">
        <f aca="false">$G$11*$D31/1000</f>
        <v>122505.742403151</v>
      </c>
      <c r="K31" s="8" t="n">
        <f aca="false">$G$12*$D31/1000</f>
        <v>79652.53010764</v>
      </c>
      <c r="L31" s="8" t="n">
        <f aca="false">$G$13*$D31/1000</f>
        <v>122789.222901627</v>
      </c>
      <c r="M31" s="9" t="n">
        <f aca="false">(E31*$F$6+F31*$F$7+G31*$F$8+H31*$F$9+I31*$F$10+J31*$F$11+K31*$F$12+L31*$F$13)/$F$14</f>
        <v>90822.5341071992</v>
      </c>
      <c r="N31" s="54" t="n">
        <f aca="false">SUM(M31:M34)</f>
        <v>97425.5198202918</v>
      </c>
    </row>
    <row r="32" customFormat="false" ht="12.75" hidden="false" customHeight="false" outlineLevel="0" collapsed="false">
      <c r="A32" s="6"/>
      <c r="B32" s="10" t="s">
        <v>16</v>
      </c>
      <c r="C32" s="55" t="n">
        <v>8.04268517265636</v>
      </c>
      <c r="D32" s="56" t="n">
        <v>3.04268517265636</v>
      </c>
      <c r="E32" s="11" t="n">
        <f aca="false">$H$6*D32</f>
        <v>0</v>
      </c>
      <c r="F32" s="11" t="n">
        <f aca="false">$H$7*D32/1000</f>
        <v>123.628745334412</v>
      </c>
      <c r="G32" s="11" t="n">
        <f aca="false">$H$8*$D32/1000</f>
        <v>360.650800494126</v>
      </c>
      <c r="H32" s="11" t="n">
        <f aca="false">$H$9*$D32/1000</f>
        <v>0</v>
      </c>
      <c r="I32" s="11" t="n">
        <f aca="false">$H$10*$D32/1000</f>
        <v>1852.72703342855</v>
      </c>
      <c r="J32" s="11" t="n">
        <f aca="false">$H$11*$D32/1000</f>
        <v>464.225310165118</v>
      </c>
      <c r="K32" s="11" t="n">
        <f aca="false">$H$12*$D32/1000</f>
        <v>1124.12362857871</v>
      </c>
      <c r="L32" s="11" t="n">
        <f aca="false">$H$13*$D32/1000</f>
        <v>473.748529981481</v>
      </c>
      <c r="M32" s="12" t="n">
        <f aca="false">(E32*$F$6+F32*$F$7+G32*$F$8+H32*$F$9+I32*$F$10+J32*$F$11+K32*$F$12+L32*$F$13)/$F$14</f>
        <v>141.836810696635</v>
      </c>
      <c r="N32" s="54"/>
    </row>
    <row r="33" customFormat="false" ht="12.75" hidden="false" customHeight="false" outlineLevel="0" collapsed="false">
      <c r="A33" s="6"/>
      <c r="B33" s="10" t="s">
        <v>17</v>
      </c>
      <c r="C33" s="55" t="n">
        <v>4.91958079589688</v>
      </c>
      <c r="D33" s="56" t="n">
        <v>0</v>
      </c>
      <c r="E33" s="11" t="n">
        <f aca="false">$I$6*D33</f>
        <v>0</v>
      </c>
      <c r="F33" s="11" t="n">
        <f aca="false">$I$7*D33/1000</f>
        <v>0</v>
      </c>
      <c r="G33" s="11" t="n">
        <f aca="false">$I$8*$D33/1000</f>
        <v>0</v>
      </c>
      <c r="H33" s="11" t="n">
        <f aca="false">$I$9*$D33/1000</f>
        <v>0</v>
      </c>
      <c r="I33" s="11" t="n">
        <f aca="false">$I$10*$D33/1000</f>
        <v>0</v>
      </c>
      <c r="J33" s="11" t="n">
        <f aca="false">$I$11*$D33/1000</f>
        <v>0</v>
      </c>
      <c r="K33" s="11" t="n">
        <f aca="false">$I$12*$D33/1000</f>
        <v>0</v>
      </c>
      <c r="L33" s="11" t="n">
        <f aca="false">$I$13*$D33/1000</f>
        <v>0</v>
      </c>
      <c r="M33" s="12" t="n">
        <f aca="false">(E33*$F$6+F33*$F$7+G33*$F$8+H33*$F$9+I33*$F$10+J33*$F$11+K33*$F$12+L33*$F$13)/$F$14</f>
        <v>0</v>
      </c>
      <c r="N33" s="54"/>
    </row>
    <row r="34" customFormat="false" ht="13.5" hidden="false" customHeight="false" outlineLevel="0" collapsed="false">
      <c r="A34" s="6"/>
      <c r="B34" s="13" t="s">
        <v>18</v>
      </c>
      <c r="C34" s="57" t="n">
        <v>21.0794587102764</v>
      </c>
      <c r="D34" s="58" t="n">
        <v>16.0794587102764</v>
      </c>
      <c r="E34" s="14" t="n">
        <f aca="false">$J$6*D34</f>
        <v>0</v>
      </c>
      <c r="F34" s="14" t="n">
        <f aca="false">$J$7*D34/1000</f>
        <v>10403.6382027279</v>
      </c>
      <c r="G34" s="14" t="n">
        <f aca="false">$J$8*$D34/1000</f>
        <v>12268.4311218985</v>
      </c>
      <c r="H34" s="14" t="n">
        <f aca="false">$J$9*$D34/1000</f>
        <v>41866.357385728</v>
      </c>
      <c r="I34" s="14" t="n">
        <f aca="false">$J$10*$D34/1000</f>
        <v>49355.4763292332</v>
      </c>
      <c r="J34" s="14" t="n">
        <f aca="false">$J$11*$D34/1000</f>
        <v>13083.3131467416</v>
      </c>
      <c r="K34" s="14" t="n">
        <f aca="false">$J$12*$D34/1000</f>
        <v>40267.5970716103</v>
      </c>
      <c r="L34" s="14" t="n">
        <f aca="false">$J$13*$D34/1000</f>
        <v>13158.2379585668</v>
      </c>
      <c r="M34" s="15" t="n">
        <f aca="false">(E34*$F$6+F34*$F$7+G34*$F$8+H34*$F$9+I34*$F$10+J34*$F$11+K34*$F$12+L34*$F$13)/$F$14</f>
        <v>6461.14890239601</v>
      </c>
      <c r="N34" s="54"/>
    </row>
    <row r="35" customFormat="false" ht="12.75" hidden="false" customHeight="false" outlineLevel="0" collapsed="false">
      <c r="A35" s="6" t="n">
        <f aca="false">A31+1</f>
        <v>2015</v>
      </c>
      <c r="B35" s="7" t="s">
        <v>15</v>
      </c>
      <c r="C35" s="52" t="n">
        <v>28.0561413153909</v>
      </c>
      <c r="D35" s="53" t="n">
        <v>23.0561413153909</v>
      </c>
      <c r="E35" s="8" t="n">
        <f aca="false">$G$6*D35/1000</f>
        <v>83422.587788835</v>
      </c>
      <c r="F35" s="8" t="n">
        <f aca="false">$G$7*D35/1000</f>
        <v>119618.650350166</v>
      </c>
      <c r="G35" s="8" t="n">
        <f aca="false">$G$8*$D35/1000</f>
        <v>127129.478909499</v>
      </c>
      <c r="H35" s="8" t="n">
        <f aca="false">$G$9*$D35/1000</f>
        <v>138470.910446707</v>
      </c>
      <c r="I35" s="8" t="n">
        <f aca="false">$G$10*$D35/1000</f>
        <v>97730.2201225388</v>
      </c>
      <c r="J35" s="8" t="n">
        <f aca="false">$G$11*$D35/1000</f>
        <v>130411.580166834</v>
      </c>
      <c r="K35" s="8" t="n">
        <f aca="false">$G$12*$D35/1000</f>
        <v>84792.8604149782</v>
      </c>
      <c r="L35" s="8" t="n">
        <f aca="false">$G$13*$D35/1000</f>
        <v>130713.354916552</v>
      </c>
      <c r="M35" s="9" t="n">
        <f aca="false">(E35*$F$6+F35*$F$7+G35*$F$8+H35*$F$9+I35*$F$10+J35*$F$11+K35*$F$12+L35*$F$13)/$F$14</f>
        <v>96683.7142107011</v>
      </c>
      <c r="N35" s="54" t="n">
        <f aca="false">SUM(M35:M38)</f>
        <v>103738.481697285</v>
      </c>
    </row>
    <row r="36" customFormat="false" ht="12.75" hidden="false" customHeight="false" outlineLevel="0" collapsed="false">
      <c r="A36" s="6"/>
      <c r="B36" s="10" t="s">
        <v>16</v>
      </c>
      <c r="C36" s="55" t="n">
        <v>8.458911292459</v>
      </c>
      <c r="D36" s="56" t="n">
        <v>3.458911292459</v>
      </c>
      <c r="E36" s="11" t="n">
        <f aca="false">$H$6*D36</f>
        <v>0</v>
      </c>
      <c r="F36" s="11" t="n">
        <f aca="false">$H$7*D36/1000</f>
        <v>140.540620880736</v>
      </c>
      <c r="G36" s="11" t="n">
        <f aca="false">$H$8*$D36/1000</f>
        <v>409.986263999321</v>
      </c>
      <c r="H36" s="11" t="n">
        <f aca="false">$H$9*$D36/1000</f>
        <v>0</v>
      </c>
      <c r="I36" s="11" t="n">
        <f aca="false">$H$10*$D36/1000</f>
        <v>2106.17204676991</v>
      </c>
      <c r="J36" s="11" t="n">
        <f aca="false">$H$11*$D36/1000</f>
        <v>527.729316856522</v>
      </c>
      <c r="K36" s="11" t="n">
        <f aca="false">$H$12*$D36/1000</f>
        <v>1277.89885984699</v>
      </c>
      <c r="L36" s="11" t="n">
        <f aca="false">$H$13*$D36/1000</f>
        <v>538.555271792447</v>
      </c>
      <c r="M36" s="12" t="n">
        <f aca="false">(E36*$F$6+F36*$F$7+G36*$F$8+H36*$F$9+I36*$F$10+J36*$F$11+K36*$F$12+L36*$F$13)/$F$14</f>
        <v>161.239470522233</v>
      </c>
      <c r="N36" s="54"/>
    </row>
    <row r="37" customFormat="false" ht="12.75" hidden="false" customHeight="false" outlineLevel="0" collapsed="false">
      <c r="A37" s="6"/>
      <c r="B37" s="10" t="s">
        <v>17</v>
      </c>
      <c r="C37" s="55" t="n">
        <v>5.17092766566158</v>
      </c>
      <c r="D37" s="56" t="n">
        <v>0.170927665661576</v>
      </c>
      <c r="E37" s="11" t="n">
        <f aca="false">$I$6*D37</f>
        <v>0</v>
      </c>
      <c r="F37" s="11" t="n">
        <f aca="false">$I$7*D37/1000</f>
        <v>0</v>
      </c>
      <c r="G37" s="11" t="n">
        <f aca="false">$I$8*$D37/1000</f>
        <v>0</v>
      </c>
      <c r="H37" s="11" t="n">
        <f aca="false">$I$9*$D37/1000</f>
        <v>0</v>
      </c>
      <c r="I37" s="11" t="n">
        <f aca="false">$I$10*$D37/1000</f>
        <v>129.041871860047</v>
      </c>
      <c r="J37" s="11" t="n">
        <f aca="false">$I$11*$D37/1000</f>
        <v>0</v>
      </c>
      <c r="K37" s="11" t="n">
        <f aca="false">$I$12*$D37/1000</f>
        <v>84.8069940327499</v>
      </c>
      <c r="L37" s="11" t="n">
        <f aca="false">$I$13*$D37/1000</f>
        <v>0</v>
      </c>
      <c r="M37" s="12" t="n">
        <f aca="false">(E37*$F$6+F37*$F$7+G37*$F$8+H37*$F$9+I37*$F$10+J37*$F$11+K37*$F$12+L37*$F$13)/$F$14</f>
        <v>5.08083514636701</v>
      </c>
      <c r="N37" s="54"/>
    </row>
    <row r="38" customFormat="false" ht="13.5" hidden="false" customHeight="false" outlineLevel="0" collapsed="false">
      <c r="A38" s="6"/>
      <c r="B38" s="13" t="s">
        <v>18</v>
      </c>
      <c r="C38" s="57" t="n">
        <v>22.142849313127</v>
      </c>
      <c r="D38" s="58" t="n">
        <v>17.142849313127</v>
      </c>
      <c r="E38" s="14" t="n">
        <f aca="false">$J$6*D38</f>
        <v>0</v>
      </c>
      <c r="F38" s="14" t="n">
        <f aca="false">$J$7*D38/1000</f>
        <v>11091.6670287958</v>
      </c>
      <c r="G38" s="14" t="n">
        <f aca="false">$J$8*$D38/1000</f>
        <v>13079.7851980409</v>
      </c>
      <c r="H38" s="14" t="n">
        <f aca="false">$J$9*$D38/1000</f>
        <v>44635.1254034671</v>
      </c>
      <c r="I38" s="14" t="n">
        <f aca="false">$J$10*$D38/1000</f>
        <v>52619.5258643199</v>
      </c>
      <c r="J38" s="14" t="n">
        <f aca="false">$J$11*$D38/1000</f>
        <v>13948.5582090959</v>
      </c>
      <c r="K38" s="14" t="n">
        <f aca="false">$J$12*$D38/1000</f>
        <v>42930.6335019324</v>
      </c>
      <c r="L38" s="14" t="n">
        <f aca="false">$J$13*$D38/1000</f>
        <v>14028.4380596603</v>
      </c>
      <c r="M38" s="15" t="n">
        <f aca="false">(E38*$F$6+F38*$F$7+G38*$F$8+H38*$F$9+I38*$F$10+J38*$F$11+K38*$F$12+L38*$F$13)/$F$14</f>
        <v>6888.44718091551</v>
      </c>
      <c r="N38" s="54"/>
    </row>
    <row r="39" customFormat="false" ht="13.5" hidden="false" customHeight="false" outlineLevel="0" collapsed="false">
      <c r="E39" s="62" t="n">
        <f aca="false">SUM(E19:E38)</f>
        <v>305242.589284066</v>
      </c>
      <c r="F39" s="62" t="n">
        <f aca="false">SUM(F19:F38)</f>
        <v>485144.479741469</v>
      </c>
      <c r="G39" s="62" t="n">
        <f aca="false">SUM(G19:G38)</f>
        <v>521945.68381311</v>
      </c>
      <c r="H39" s="62" t="n">
        <f aca="false">SUM(H19:H38)</f>
        <v>695775.503452377</v>
      </c>
      <c r="I39" s="62" t="n">
        <f aca="false">SUM(I19:I38)</f>
        <v>587665.579856209</v>
      </c>
      <c r="J39" s="62" t="n">
        <f aca="false">SUM(J19:J38)</f>
        <v>538027.168991585</v>
      </c>
      <c r="K39" s="62" t="n">
        <f aca="false">SUM(K19:K38)</f>
        <v>496479.699379512</v>
      </c>
      <c r="L39" s="62" t="n">
        <f aca="false">SUM(L19:L38)</f>
        <v>539505.79069894</v>
      </c>
      <c r="M39" s="17" t="n">
        <f aca="false">SUM(M19:M38)</f>
        <v>383491.29023546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ALUMINIO</v>
      </c>
      <c r="F2" s="2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52</v>
      </c>
      <c r="E4" s="23"/>
      <c r="F4" s="23"/>
      <c r="G4" s="23" t="s">
        <v>23</v>
      </c>
      <c r="H4" s="23"/>
      <c r="I4" s="23"/>
      <c r="J4" s="23"/>
    </row>
    <row r="5" customFormat="false" ht="13.5" hidden="false" customHeight="false" outlineLevel="0" collapsed="false">
      <c r="D5" s="63" t="s">
        <v>24</v>
      </c>
      <c r="E5" s="63"/>
      <c r="F5" s="23" t="s">
        <v>14</v>
      </c>
      <c r="G5" s="25" t="s">
        <v>25</v>
      </c>
      <c r="H5" s="26" t="s">
        <v>26</v>
      </c>
      <c r="I5" s="26" t="s">
        <v>27</v>
      </c>
      <c r="J5" s="21" t="s">
        <v>28</v>
      </c>
      <c r="K5" s="21" t="s">
        <v>29</v>
      </c>
    </row>
    <row r="6" customFormat="false" ht="12.75" hidden="false" customHeight="false" outlineLevel="0" collapsed="false">
      <c r="D6" s="64" t="s">
        <v>53</v>
      </c>
      <c r="E6" s="64"/>
      <c r="F6" s="65" t="n">
        <v>339.51</v>
      </c>
      <c r="G6" s="66" t="n">
        <v>3150048</v>
      </c>
      <c r="H6" s="67" t="n">
        <v>0</v>
      </c>
      <c r="I6" s="67" t="n">
        <v>0</v>
      </c>
      <c r="J6" s="68" t="n">
        <v>0</v>
      </c>
      <c r="K6" s="69" t="n">
        <f aca="false">SUM(G6:J6)</f>
        <v>3150048</v>
      </c>
    </row>
    <row r="7" customFormat="false" ht="12.75" hidden="false" customHeight="false" outlineLevel="0" collapsed="false">
      <c r="D7" s="70" t="s">
        <v>54</v>
      </c>
      <c r="E7" s="70"/>
      <c r="F7" s="71" t="n">
        <v>179.23</v>
      </c>
      <c r="G7" s="72" t="n">
        <v>4144800</v>
      </c>
      <c r="H7" s="35" t="n">
        <v>568800</v>
      </c>
      <c r="I7" s="35" t="n">
        <v>711600</v>
      </c>
      <c r="J7" s="73" t="n">
        <v>2974800</v>
      </c>
      <c r="K7" s="74" t="n">
        <f aca="false">SUM(G7:J7)</f>
        <v>8400000</v>
      </c>
    </row>
    <row r="8" customFormat="false" ht="12.75" hidden="false" customHeight="false" outlineLevel="0" collapsed="false">
      <c r="D8" s="70" t="s">
        <v>55</v>
      </c>
      <c r="E8" s="70"/>
      <c r="F8" s="71" t="n">
        <v>108.52</v>
      </c>
      <c r="G8" s="72" t="n">
        <v>4807968</v>
      </c>
      <c r="H8" s="35" t="n">
        <v>0</v>
      </c>
      <c r="I8" s="35" t="n">
        <v>0</v>
      </c>
      <c r="J8" s="73" t="n">
        <v>511668</v>
      </c>
      <c r="K8" s="74" t="n">
        <f aca="false">SUM(G8:J8)</f>
        <v>5319636</v>
      </c>
    </row>
    <row r="9" customFormat="false" ht="12.75" hidden="false" customHeight="false" outlineLevel="0" collapsed="false">
      <c r="D9" s="70" t="s">
        <v>56</v>
      </c>
      <c r="E9" s="70"/>
      <c r="F9" s="71" t="n">
        <v>45.96</v>
      </c>
      <c r="G9" s="72" t="n">
        <v>3523080</v>
      </c>
      <c r="H9" s="35" t="n">
        <v>268104</v>
      </c>
      <c r="I9" s="35" t="n">
        <v>252816</v>
      </c>
      <c r="J9" s="73" t="n">
        <v>2139840</v>
      </c>
      <c r="K9" s="74" t="n">
        <f aca="false">SUM(G9:J9)</f>
        <v>6183840</v>
      </c>
    </row>
    <row r="10" customFormat="false" ht="12.75" hidden="false" customHeight="false" outlineLevel="0" collapsed="false">
      <c r="D10" s="70" t="s">
        <v>57</v>
      </c>
      <c r="E10" s="70"/>
      <c r="F10" s="71" t="n">
        <v>40.29</v>
      </c>
      <c r="G10" s="72" t="n">
        <v>4807968</v>
      </c>
      <c r="H10" s="35" t="n">
        <v>0</v>
      </c>
      <c r="I10" s="35" t="n">
        <v>0</v>
      </c>
      <c r="J10" s="73" t="n">
        <v>511668</v>
      </c>
      <c r="K10" s="74" t="n">
        <f aca="false">SUM(G10:J10)</f>
        <v>5319636</v>
      </c>
    </row>
    <row r="11" customFormat="false" ht="12.75" hidden="false" customHeight="false" outlineLevel="0" collapsed="false">
      <c r="D11" s="70" t="s">
        <v>58</v>
      </c>
      <c r="E11" s="70"/>
      <c r="F11" s="71" t="n">
        <v>20.07</v>
      </c>
      <c r="G11" s="72" t="n">
        <v>4807968</v>
      </c>
      <c r="H11" s="35" t="n">
        <v>0</v>
      </c>
      <c r="I11" s="35" t="n">
        <v>0</v>
      </c>
      <c r="J11" s="73" t="n">
        <v>511668</v>
      </c>
      <c r="K11" s="74" t="n">
        <f aca="false">SUM(G11:J11)</f>
        <v>5319636</v>
      </c>
    </row>
    <row r="12" customFormat="false" ht="12.75" hidden="false" customHeight="false" outlineLevel="0" collapsed="false">
      <c r="D12" s="70" t="s">
        <v>59</v>
      </c>
      <c r="E12" s="70"/>
      <c r="F12" s="71" t="n">
        <v>10.46</v>
      </c>
      <c r="G12" s="72" t="n">
        <v>3523080</v>
      </c>
      <c r="H12" s="35" t="n">
        <v>268104</v>
      </c>
      <c r="I12" s="35" t="n">
        <v>252816</v>
      </c>
      <c r="J12" s="73" t="n">
        <v>2139840</v>
      </c>
      <c r="K12" s="74" t="n">
        <f aca="false">SUM(G12:J12)</f>
        <v>6183840</v>
      </c>
    </row>
    <row r="13" customFormat="false" ht="13.5" hidden="false" customHeight="false" outlineLevel="0" collapsed="false">
      <c r="D13" s="75" t="s">
        <v>60</v>
      </c>
      <c r="E13" s="75"/>
      <c r="F13" s="76" t="n">
        <v>8.62</v>
      </c>
      <c r="G13" s="77" t="n">
        <v>3523080</v>
      </c>
      <c r="H13" s="40" t="n">
        <v>268104</v>
      </c>
      <c r="I13" s="40" t="n">
        <v>252816</v>
      </c>
      <c r="J13" s="78" t="n">
        <v>2139840</v>
      </c>
      <c r="K13" s="79" t="n">
        <f aca="false">SUM(G13:J13)</f>
        <v>6183840</v>
      </c>
    </row>
    <row r="14" customFormat="false" ht="13.5" hidden="false" customHeight="false" outlineLevel="0" collapsed="false">
      <c r="D14" s="23" t="s">
        <v>38</v>
      </c>
      <c r="E14" s="23"/>
      <c r="F14" s="42" t="n">
        <f aca="false">SUM(F6:F13)</f>
        <v>752.66</v>
      </c>
      <c r="G14" s="43"/>
      <c r="H14" s="43"/>
      <c r="I14" s="43"/>
      <c r="J14" s="43"/>
      <c r="K14" s="43"/>
    </row>
    <row r="15" customFormat="false" ht="12.75" hidden="false" customHeight="false" outlineLevel="0" collapsed="false">
      <c r="D15" s="44"/>
      <c r="E15" s="44"/>
      <c r="F15" s="45"/>
      <c r="G15" s="43"/>
      <c r="H15" s="43"/>
      <c r="I15" s="43"/>
      <c r="J15" s="43"/>
      <c r="K15" s="43"/>
    </row>
    <row r="16" customFormat="false" ht="13.5" hidden="false" customHeight="false" outlineLevel="0" collapsed="false">
      <c r="D16" s="44"/>
      <c r="E16" s="44"/>
      <c r="F16" s="45"/>
      <c r="G16" s="43"/>
      <c r="H16" s="43"/>
      <c r="I16" s="43"/>
      <c r="J16" s="43"/>
      <c r="K16" s="43"/>
    </row>
    <row r="17" customFormat="false" ht="13.5" hidden="false" customHeight="false" outlineLevel="0" collapsed="false">
      <c r="D17" s="44"/>
      <c r="E17" s="23" t="s">
        <v>61</v>
      </c>
      <c r="F17" s="23"/>
      <c r="G17" s="23"/>
      <c r="H17" s="23"/>
      <c r="I17" s="23"/>
      <c r="J17" s="23"/>
      <c r="K17" s="23"/>
      <c r="L17" s="23"/>
    </row>
    <row r="18" customFormat="false" ht="52.5" hidden="false" customHeight="true" outlineLevel="0" collapsed="false">
      <c r="C18" s="46" t="s">
        <v>40</v>
      </c>
      <c r="D18" s="46" t="s">
        <v>41</v>
      </c>
      <c r="E18" s="46" t="str">
        <f aca="false">D6</f>
        <v>Vid de mesa</v>
      </c>
      <c r="F18" s="48" t="str">
        <f aca="false">D7</f>
        <v>Palto</v>
      </c>
      <c r="G18" s="48" t="str">
        <f aca="false">D8</f>
        <v>Duraznero</v>
      </c>
      <c r="H18" s="48" t="str">
        <f aca="false">D9</f>
        <v>Mandarino</v>
      </c>
      <c r="I18" s="48" t="str">
        <f aca="false">D10</f>
        <v>Nogal</v>
      </c>
      <c r="J18" s="48" t="str">
        <f aca="false">D11</f>
        <v>Ciruelo</v>
      </c>
      <c r="K18" s="48" t="str">
        <f aca="false">D12</f>
        <v>Limonero</v>
      </c>
      <c r="L18" s="49" t="str">
        <f aca="false">D13</f>
        <v>Naranjo</v>
      </c>
      <c r="M18" s="50" t="s">
        <v>50</v>
      </c>
      <c r="N18" s="51" t="s">
        <v>51</v>
      </c>
    </row>
    <row r="19" customFormat="false" ht="12.75" hidden="false" customHeight="false" outlineLevel="0" collapsed="false">
      <c r="A19" s="6" t="n">
        <v>2011</v>
      </c>
      <c r="B19" s="7" t="s">
        <v>15</v>
      </c>
      <c r="C19" s="52" t="n">
        <v>6.44263445552925</v>
      </c>
      <c r="D19" s="53" t="n">
        <v>0.145279033665878</v>
      </c>
      <c r="E19" s="8" t="n">
        <f aca="false">$G$6*D19/1000</f>
        <v>457.635929441133</v>
      </c>
      <c r="F19" s="8" t="n">
        <f aca="false">$G$7*$D19/1000</f>
        <v>602.152538738333</v>
      </c>
      <c r="G19" s="8" t="n">
        <f aca="false">$G$8*$D19/1000</f>
        <v>698.496944936466</v>
      </c>
      <c r="H19" s="8" t="n">
        <f aca="false">$G$9*$D19/1000</f>
        <v>511.829657927583</v>
      </c>
      <c r="I19" s="8" t="n">
        <f aca="false">$G$10*$D19/1000</f>
        <v>698.496944936466</v>
      </c>
      <c r="J19" s="8" t="n">
        <f aca="false">$G$11*$D19/1000</f>
        <v>698.496944936466</v>
      </c>
      <c r="K19" s="8" t="n">
        <f aca="false">$G$12*$D19/1000</f>
        <v>511.829657927583</v>
      </c>
      <c r="L19" s="8" t="n">
        <f aca="false">$G$13*$D19/1000</f>
        <v>511.829657927583</v>
      </c>
      <c r="M19" s="9" t="n">
        <f aca="false">(E19*$F$6+F19*$F$7+G19*$F$8+H19*$F$9+I19*$F$10+J19*$F$11+K19*$F$12+L19*$F$13)/$F$14</f>
        <v>550.776365072026</v>
      </c>
      <c r="N19" s="54" t="n">
        <f aca="false">SUM(M19:M22)</f>
        <v>4067.25095244437</v>
      </c>
    </row>
    <row r="20" customFormat="false" ht="12.75" hidden="false" customHeight="false" outlineLevel="0" collapsed="false">
      <c r="A20" s="6"/>
      <c r="B20" s="10" t="s">
        <v>16</v>
      </c>
      <c r="C20" s="55" t="n">
        <v>1.29014895315941</v>
      </c>
      <c r="D20" s="56" t="n">
        <v>0</v>
      </c>
      <c r="E20" s="11" t="n">
        <f aca="false">$H$6*D20</f>
        <v>0</v>
      </c>
      <c r="F20" s="11" t="n">
        <f aca="false">$H$7*$D20/1000</f>
        <v>0</v>
      </c>
      <c r="G20" s="11" t="n">
        <f aca="false">$H$8*$D20/1000</f>
        <v>0</v>
      </c>
      <c r="H20" s="11" t="n">
        <f aca="false">$H$9*$D20/1000</f>
        <v>0</v>
      </c>
      <c r="I20" s="11" t="n">
        <f aca="false">$H$10*$D20/1000</f>
        <v>0</v>
      </c>
      <c r="J20" s="11" t="n">
        <f aca="false">$H$11*$D20/1000</f>
        <v>0</v>
      </c>
      <c r="K20" s="11" t="n">
        <f aca="false">$H$12*$D20/1000</f>
        <v>0</v>
      </c>
      <c r="L20" s="11" t="n">
        <f aca="false">$H$13*$D20/1000</f>
        <v>0</v>
      </c>
      <c r="M20" s="12" t="n">
        <f aca="false">(E20*$F$6+F20*$F$7+G20*$F$8+H20*$F$9+I20*$F$10+J20*$F$11+K20*$F$12+L20*$F$13)/$F$14</f>
        <v>0</v>
      </c>
      <c r="N20" s="54"/>
    </row>
    <row r="21" customFormat="false" ht="12.75" hidden="false" customHeight="false" outlineLevel="0" collapsed="false">
      <c r="A21" s="6"/>
      <c r="B21" s="10" t="s">
        <v>17</v>
      </c>
      <c r="C21" s="55" t="n">
        <v>3.46623175296483</v>
      </c>
      <c r="D21" s="56" t="n">
        <v>0.503882573300504</v>
      </c>
      <c r="E21" s="11" t="n">
        <f aca="false">$I$6*D21</f>
        <v>0</v>
      </c>
      <c r="F21" s="11" t="n">
        <f aca="false">$I$7*$D21/1000</f>
        <v>358.562839160638</v>
      </c>
      <c r="G21" s="11" t="n">
        <f aca="false">$I$8*$D21/1000</f>
        <v>0</v>
      </c>
      <c r="H21" s="11" t="n">
        <f aca="false">$I$9*$D21/1000</f>
        <v>127.38957665154</v>
      </c>
      <c r="I21" s="11" t="n">
        <f aca="false">$I$10*$D21/1000</f>
        <v>0</v>
      </c>
      <c r="J21" s="11" t="n">
        <f aca="false">$I$11*$D21/1000</f>
        <v>0</v>
      </c>
      <c r="K21" s="11" t="n">
        <f aca="false">$I$12*$D21/1000</f>
        <v>127.38957665154</v>
      </c>
      <c r="L21" s="11" t="n">
        <f aca="false">$I$13*$D21/1000</f>
        <v>127.38957665154</v>
      </c>
      <c r="M21" s="12" t="n">
        <f aca="false">(E21*$F$6+F21*$F$7+G21*$F$8+H21*$F$9+I21*$F$10+J21*$F$11+K21*$F$12+L21*$F$13)/$F$14</f>
        <v>96.3923095795942</v>
      </c>
      <c r="N21" s="54"/>
    </row>
    <row r="22" customFormat="false" ht="13.5" hidden="false" customHeight="false" outlineLevel="0" collapsed="false">
      <c r="A22" s="6"/>
      <c r="B22" s="13" t="s">
        <v>18</v>
      </c>
      <c r="C22" s="57" t="n">
        <v>5.78838373779603</v>
      </c>
      <c r="D22" s="58" t="n">
        <v>3.39259082761479</v>
      </c>
      <c r="E22" s="14" t="n">
        <f aca="false">$J$6*D22</f>
        <v>0</v>
      </c>
      <c r="F22" s="14" t="n">
        <f aca="false">$J$7*$D22/1000</f>
        <v>10092.2791939885</v>
      </c>
      <c r="G22" s="14" t="n">
        <f aca="false">$J$8*$D22/1000</f>
        <v>1735.880163584</v>
      </c>
      <c r="H22" s="14" t="n">
        <f aca="false">$J$9*$D22/1000</f>
        <v>7259.60155656323</v>
      </c>
      <c r="I22" s="14" t="n">
        <f aca="false">$J$10*$D22/1000</f>
        <v>1735.880163584</v>
      </c>
      <c r="J22" s="14" t="n">
        <f aca="false">$J$11*$D22/1000</f>
        <v>1735.880163584</v>
      </c>
      <c r="K22" s="14" t="n">
        <f aca="false">$J$12*$D22/1000</f>
        <v>7259.60155656323</v>
      </c>
      <c r="L22" s="14" t="n">
        <f aca="false">$J$13*$D22/1000</f>
        <v>7259.60155656323</v>
      </c>
      <c r="M22" s="15" t="n">
        <f aca="false">(E22*$F$6+F22*$F$7+G22*$F$8+H22*$F$9+I22*$F$10+J22*$F$11+K22*$F$12+L22*$F$13)/$F$14</f>
        <v>3420.08227779275</v>
      </c>
      <c r="N22" s="54"/>
    </row>
    <row r="23" customFormat="false" ht="12.75" hidden="false" customHeight="false" outlineLevel="0" collapsed="false">
      <c r="A23" s="6" t="n">
        <f aca="false">A19+1</f>
        <v>2012</v>
      </c>
      <c r="B23" s="7" t="s">
        <v>15</v>
      </c>
      <c r="C23" s="52" t="n">
        <v>6.62404134892394</v>
      </c>
      <c r="D23" s="53" t="n">
        <v>5.02404134892394</v>
      </c>
      <c r="E23" s="8" t="n">
        <f aca="false">$G$6*D23/1000</f>
        <v>15825.9714030952</v>
      </c>
      <c r="F23" s="8" t="n">
        <f aca="false">$G$7*D23/1000</f>
        <v>20823.64658302</v>
      </c>
      <c r="G23" s="8" t="n">
        <f aca="false">$G$8*$D23/1000</f>
        <v>24155.4300363032</v>
      </c>
      <c r="H23" s="8" t="n">
        <f aca="false">$G$9*$D23/1000</f>
        <v>17700.099595567</v>
      </c>
      <c r="I23" s="8" t="n">
        <f aca="false">$G$10*$D23/1000</f>
        <v>24155.4300363032</v>
      </c>
      <c r="J23" s="8" t="n">
        <f aca="false">$G$11*$D23/1000</f>
        <v>24155.4300363032</v>
      </c>
      <c r="K23" s="8" t="n">
        <f aca="false">$G$12*$D23/1000</f>
        <v>17700.099595567</v>
      </c>
      <c r="L23" s="8" t="n">
        <f aca="false">$G$13*$D23/1000</f>
        <v>17700.099595567</v>
      </c>
      <c r="M23" s="9" t="n">
        <f aca="false">(E23*$F$6+F23*$F$7+G23*$F$8+H23*$F$9+I23*$F$10+J23*$F$11+K23*$F$12+L23*$F$13)/$F$14</f>
        <v>19046.9551063775</v>
      </c>
      <c r="N23" s="54" t="n">
        <f aca="false">SUM(M23:M26)</f>
        <v>23805.6066462382</v>
      </c>
    </row>
    <row r="24" customFormat="false" ht="12.75" hidden="false" customHeight="false" outlineLevel="0" collapsed="false">
      <c r="A24" s="6"/>
      <c r="B24" s="10" t="s">
        <v>16</v>
      </c>
      <c r="C24" s="55" t="n">
        <v>1.32622207464216</v>
      </c>
      <c r="D24" s="56" t="n">
        <v>0</v>
      </c>
      <c r="E24" s="11" t="n">
        <f aca="false">$H$6*D24</f>
        <v>0</v>
      </c>
      <c r="F24" s="11" t="n">
        <f aca="false">$H$7*D24/1000</f>
        <v>0</v>
      </c>
      <c r="G24" s="11" t="n">
        <f aca="false">$H$8*$D24/1000</f>
        <v>0</v>
      </c>
      <c r="H24" s="11" t="n">
        <f aca="false">$H$9*$D24/1000</f>
        <v>0</v>
      </c>
      <c r="I24" s="11" t="n">
        <f aca="false">$H$10*$D24/1000</f>
        <v>0</v>
      </c>
      <c r="J24" s="11" t="n">
        <f aca="false">$H$11*$D24/1000</f>
        <v>0</v>
      </c>
      <c r="K24" s="11" t="n">
        <f aca="false">$H$12*$D24/1000</f>
        <v>0</v>
      </c>
      <c r="L24" s="11" t="n">
        <f aca="false">$H$13*$D24/1000</f>
        <v>0</v>
      </c>
      <c r="M24" s="12" t="n">
        <f aca="false">(E24*$F$6+F24*$F$7+G24*$F$8+H24*$F$9+I24*$F$10+J24*$F$11+K24*$F$12+L24*$F$13)/$F$14</f>
        <v>0</v>
      </c>
      <c r="N24" s="54"/>
    </row>
    <row r="25" customFormat="false" ht="12.75" hidden="false" customHeight="false" outlineLevel="0" collapsed="false">
      <c r="A25" s="6"/>
      <c r="B25" s="10" t="s">
        <v>17</v>
      </c>
      <c r="C25" s="55" t="n">
        <v>3.56247632863221</v>
      </c>
      <c r="D25" s="56" t="n">
        <v>1.96247632863221</v>
      </c>
      <c r="E25" s="11" t="n">
        <f aca="false">$I$6*D25</f>
        <v>0</v>
      </c>
      <c r="F25" s="11" t="n">
        <f aca="false">$I$7*D25/1000</f>
        <v>1396.49815545468</v>
      </c>
      <c r="G25" s="11" t="n">
        <f aca="false">$I$8*$D25/1000</f>
        <v>0</v>
      </c>
      <c r="H25" s="11" t="n">
        <f aca="false">$I$9*$D25/1000</f>
        <v>496.14541549948</v>
      </c>
      <c r="I25" s="11" t="n">
        <f aca="false">$I$10*$D25/1000</f>
        <v>0</v>
      </c>
      <c r="J25" s="11" t="n">
        <f aca="false">$I$11*$D25/1000</f>
        <v>0</v>
      </c>
      <c r="K25" s="11" t="n">
        <f aca="false">$I$12*$D25/1000</f>
        <v>496.14541549948</v>
      </c>
      <c r="L25" s="11" t="n">
        <f aca="false">$I$13*$D25/1000</f>
        <v>496.14541549948</v>
      </c>
      <c r="M25" s="12" t="n">
        <f aca="false">(E25*$F$6+F25*$F$7+G25*$F$8+H25*$F$9+I25*$F$10+J25*$F$11+K25*$F$12+L25*$F$13)/$F$14</f>
        <v>375.420059822799</v>
      </c>
      <c r="N25" s="54"/>
    </row>
    <row r="26" customFormat="false" ht="13.5" hidden="false" customHeight="false" outlineLevel="0" collapsed="false">
      <c r="A26" s="6"/>
      <c r="B26" s="13" t="s">
        <v>18</v>
      </c>
      <c r="C26" s="57" t="n">
        <v>5.94799800316094</v>
      </c>
      <c r="D26" s="58" t="n">
        <v>4.34799800316094</v>
      </c>
      <c r="E26" s="14" t="n">
        <f aca="false">$J$6*D26</f>
        <v>0</v>
      </c>
      <c r="F26" s="14" t="n">
        <f aca="false">$J$7*D26/1000</f>
        <v>12934.4244598032</v>
      </c>
      <c r="G26" s="14" t="n">
        <f aca="false">$J$8*$D26/1000</f>
        <v>2224.73144228135</v>
      </c>
      <c r="H26" s="14" t="n">
        <f aca="false">$J$9*$D26/1000</f>
        <v>9304.02004708391</v>
      </c>
      <c r="I26" s="14" t="n">
        <f aca="false">$J$10*$D26/1000</f>
        <v>2224.73144228135</v>
      </c>
      <c r="J26" s="14" t="n">
        <f aca="false">$J$11*$D26/1000</f>
        <v>2224.73144228135</v>
      </c>
      <c r="K26" s="14" t="n">
        <f aca="false">$J$12*$D26/1000</f>
        <v>9304.02004708391</v>
      </c>
      <c r="L26" s="14" t="n">
        <f aca="false">$J$13*$D26/1000</f>
        <v>9304.02004708391</v>
      </c>
      <c r="M26" s="15" t="n">
        <f aca="false">(E26*$F$6+F26*$F$7+G26*$F$8+H26*$F$9+I26*$F$10+J26*$F$11+K26*$F$12+L26*$F$13)/$F$14</f>
        <v>4383.23148003791</v>
      </c>
      <c r="N26" s="54"/>
    </row>
    <row r="27" customFormat="false" ht="12.75" hidden="false" customHeight="false" outlineLevel="0" collapsed="false">
      <c r="A27" s="6" t="n">
        <f aca="false">A23+1</f>
        <v>2013</v>
      </c>
      <c r="B27" s="7" t="s">
        <v>15</v>
      </c>
      <c r="C27" s="52" t="n">
        <v>6.80544824231864</v>
      </c>
      <c r="D27" s="53" t="n">
        <v>5.20544824231864</v>
      </c>
      <c r="E27" s="8" t="n">
        <f aca="false">$G$6*D27/1000</f>
        <v>16397.4118248193</v>
      </c>
      <c r="F27" s="8" t="n">
        <f aca="false">$G$7*D27/1000</f>
        <v>21575.5418747623</v>
      </c>
      <c r="G27" s="8" t="n">
        <f aca="false">$G$8*$D27/1000</f>
        <v>25027.6285747243</v>
      </c>
      <c r="H27" s="8" t="n">
        <f aca="false">$G$9*$D27/1000</f>
        <v>18339.210593548</v>
      </c>
      <c r="I27" s="8" t="n">
        <f aca="false">$G$10*$D27/1000</f>
        <v>25027.6285747243</v>
      </c>
      <c r="J27" s="8" t="n">
        <f aca="false">$G$11*$D27/1000</f>
        <v>25027.6285747243</v>
      </c>
      <c r="K27" s="8" t="n">
        <f aca="false">$G$12*$D27/1000</f>
        <v>18339.210593548</v>
      </c>
      <c r="L27" s="8" t="n">
        <f aca="false">$G$13*$D27/1000</f>
        <v>18339.210593548</v>
      </c>
      <c r="M27" s="9" t="n">
        <f aca="false">(E27*$F$6+F27*$F$7+G27*$F$8+H27*$F$9+I27*$F$10+J27*$F$11+K27*$F$12+L27*$F$13)/$F$14</f>
        <v>19734.6980436875</v>
      </c>
      <c r="N27" s="54" t="n">
        <f aca="false">SUM(M27:M30)</f>
        <v>24672.6687696663</v>
      </c>
    </row>
    <row r="28" customFormat="false" ht="12.75" hidden="false" customHeight="false" outlineLevel="0" collapsed="false">
      <c r="A28" s="6"/>
      <c r="B28" s="10" t="s">
        <v>16</v>
      </c>
      <c r="C28" s="55" t="n">
        <v>1.36229519612491</v>
      </c>
      <c r="D28" s="56" t="n">
        <v>0</v>
      </c>
      <c r="E28" s="11" t="n">
        <f aca="false">$H$6*D28</f>
        <v>0</v>
      </c>
      <c r="F28" s="11" t="n">
        <f aca="false">$H$7*D28/1000</f>
        <v>0</v>
      </c>
      <c r="G28" s="11" t="n">
        <f aca="false">$H$8*$D28/1000</f>
        <v>0</v>
      </c>
      <c r="H28" s="11" t="n">
        <f aca="false">$H$9*$D28/1000</f>
        <v>0</v>
      </c>
      <c r="I28" s="11" t="n">
        <f aca="false">$H$10*$D28/1000</f>
        <v>0</v>
      </c>
      <c r="J28" s="11" t="n">
        <f aca="false">$H$11*$D28/1000</f>
        <v>0</v>
      </c>
      <c r="K28" s="11" t="n">
        <f aca="false">$H$12*$D28/1000</f>
        <v>0</v>
      </c>
      <c r="L28" s="11" t="n">
        <f aca="false">$H$13*$D28/1000</f>
        <v>0</v>
      </c>
      <c r="M28" s="12" t="n">
        <f aca="false">(E28*$F$6+F28*$F$7+G28*$F$8+H28*$F$9+I28*$F$10+J28*$F$11+K28*$F$12+L28*$F$13)/$F$14</f>
        <v>0</v>
      </c>
      <c r="N28" s="54"/>
    </row>
    <row r="29" customFormat="false" ht="12.75" hidden="false" customHeight="false" outlineLevel="0" collapsed="false">
      <c r="A29" s="6"/>
      <c r="B29" s="10" t="s">
        <v>17</v>
      </c>
      <c r="C29" s="55" t="n">
        <v>3.65872090429958</v>
      </c>
      <c r="D29" s="56" t="n">
        <v>2.05872090429958</v>
      </c>
      <c r="E29" s="11" t="n">
        <f aca="false">$I$6*D29</f>
        <v>0</v>
      </c>
      <c r="F29" s="11" t="n">
        <f aca="false">$I$7*D29/1000</f>
        <v>1464.98579549958</v>
      </c>
      <c r="G29" s="11" t="n">
        <f aca="false">$I$8*$D29/1000</f>
        <v>0</v>
      </c>
      <c r="H29" s="11" t="n">
        <f aca="false">$I$9*$D29/1000</f>
        <v>520.477584141404</v>
      </c>
      <c r="I29" s="11" t="n">
        <f aca="false">$I$10*$D29/1000</f>
        <v>0</v>
      </c>
      <c r="J29" s="11" t="n">
        <f aca="false">$I$11*$D29/1000</f>
        <v>0</v>
      </c>
      <c r="K29" s="11" t="n">
        <f aca="false">$I$12*$D29/1000</f>
        <v>520.477584141404</v>
      </c>
      <c r="L29" s="11" t="n">
        <f aca="false">$I$13*$D29/1000</f>
        <v>520.477584141404</v>
      </c>
      <c r="M29" s="12" t="n">
        <f aca="false">(E29*$F$6+F29*$F$7+G29*$F$8+H29*$F$9+I29*$F$10+J29*$F$11+K29*$F$12+L29*$F$13)/$F$14</f>
        <v>393.831565647102</v>
      </c>
      <c r="N29" s="54"/>
    </row>
    <row r="30" customFormat="false" ht="13.5" hidden="false" customHeight="false" outlineLevel="0" collapsed="false">
      <c r="A30" s="6"/>
      <c r="B30" s="13" t="s">
        <v>18</v>
      </c>
      <c r="C30" s="59" t="n">
        <v>6.10761226852586</v>
      </c>
      <c r="D30" s="60" t="n">
        <v>4.50761226852586</v>
      </c>
      <c r="E30" s="61" t="n">
        <f aca="false">$J$6*D30</f>
        <v>0</v>
      </c>
      <c r="F30" s="14" t="n">
        <f aca="false">$J$7*D30/1000</f>
        <v>13409.2449764107</v>
      </c>
      <c r="G30" s="14" t="n">
        <f aca="false">$J$8*$D30/1000</f>
        <v>2306.40095421209</v>
      </c>
      <c r="H30" s="14" t="n">
        <f aca="false">$J$9*$D30/1000</f>
        <v>9645.56903668237</v>
      </c>
      <c r="I30" s="14" t="n">
        <f aca="false">$J$10*$D30/1000</f>
        <v>2306.40095421209</v>
      </c>
      <c r="J30" s="14" t="n">
        <f aca="false">$J$11*$D30/1000</f>
        <v>2306.40095421209</v>
      </c>
      <c r="K30" s="14" t="n">
        <f aca="false">$J$12*$D30/1000</f>
        <v>9645.56903668237</v>
      </c>
      <c r="L30" s="14" t="n">
        <f aca="false">$J$13*$D30/1000</f>
        <v>9645.56903668237</v>
      </c>
      <c r="M30" s="15" t="n">
        <f aca="false">(E30*$F$6+F30*$F$7+G30*$F$8+H30*$F$9+I30*$F$10+J30*$F$11+K30*$F$12+L30*$F$13)/$F$14</f>
        <v>4544.13916033169</v>
      </c>
      <c r="N30" s="54"/>
    </row>
    <row r="31" customFormat="false" ht="12.75" hidden="false" customHeight="false" outlineLevel="0" collapsed="false">
      <c r="A31" s="6" t="n">
        <f aca="false">A27+1</f>
        <v>2014</v>
      </c>
      <c r="B31" s="7" t="s">
        <v>15</v>
      </c>
      <c r="C31" s="52" t="n">
        <v>6.98685513571333</v>
      </c>
      <c r="D31" s="53" t="n">
        <v>5.38685513571333</v>
      </c>
      <c r="E31" s="8" t="n">
        <f aca="false">$G$6*D31/1000</f>
        <v>16968.8522465435</v>
      </c>
      <c r="F31" s="8" t="n">
        <f aca="false">$G$7*D31/1000</f>
        <v>22327.4371665046</v>
      </c>
      <c r="G31" s="8" t="n">
        <f aca="false">$G$8*$D31/1000</f>
        <v>25899.8271131454</v>
      </c>
      <c r="H31" s="8" t="n">
        <f aca="false">$G$9*$D31/1000</f>
        <v>18978.3215915289</v>
      </c>
      <c r="I31" s="8" t="n">
        <f aca="false">$G$10*$D31/1000</f>
        <v>25899.8271131454</v>
      </c>
      <c r="J31" s="8" t="n">
        <f aca="false">$G$11*$D31/1000</f>
        <v>25899.8271131454</v>
      </c>
      <c r="K31" s="8" t="n">
        <f aca="false">$G$12*$D31/1000</f>
        <v>18978.3215915289</v>
      </c>
      <c r="L31" s="8" t="n">
        <f aca="false">$G$13*$D31/1000</f>
        <v>18978.3215915289</v>
      </c>
      <c r="M31" s="9" t="n">
        <f aca="false">(E31*$F$6+F31*$F$7+G31*$F$8+H31*$F$9+I31*$F$10+J31*$F$11+K31*$F$12+L31*$F$13)/$F$14</f>
        <v>20422.4409809976</v>
      </c>
      <c r="N31" s="54" t="n">
        <f aca="false">SUM(M31:M34)</f>
        <v>25539.7308930945</v>
      </c>
    </row>
    <row r="32" customFormat="false" ht="12.75" hidden="false" customHeight="false" outlineLevel="0" collapsed="false">
      <c r="A32" s="6"/>
      <c r="B32" s="10" t="s">
        <v>16</v>
      </c>
      <c r="C32" s="55" t="n">
        <v>1.39836831760766</v>
      </c>
      <c r="D32" s="56" t="n">
        <v>0</v>
      </c>
      <c r="E32" s="11" t="n">
        <f aca="false">$H$6*D32</f>
        <v>0</v>
      </c>
      <c r="F32" s="11" t="n">
        <f aca="false">$H$7*D32/1000</f>
        <v>0</v>
      </c>
      <c r="G32" s="11" t="n">
        <f aca="false">$H$8*$D32/1000</f>
        <v>0</v>
      </c>
      <c r="H32" s="11" t="n">
        <f aca="false">$H$9*$D32/1000</f>
        <v>0</v>
      </c>
      <c r="I32" s="11" t="n">
        <f aca="false">$H$10*$D32/1000</f>
        <v>0</v>
      </c>
      <c r="J32" s="11" t="n">
        <f aca="false">$H$11*$D32/1000</f>
        <v>0</v>
      </c>
      <c r="K32" s="11" t="n">
        <f aca="false">$H$12*$D32/1000</f>
        <v>0</v>
      </c>
      <c r="L32" s="11" t="n">
        <f aca="false">$H$13*$D32/1000</f>
        <v>0</v>
      </c>
      <c r="M32" s="12" t="n">
        <f aca="false">(E32*$F$6+F32*$F$7+G32*$F$8+H32*$F$9+I32*$F$10+J32*$F$11+K32*$F$12+L32*$F$13)/$F$14</f>
        <v>0</v>
      </c>
      <c r="N32" s="54"/>
    </row>
    <row r="33" customFormat="false" ht="12.75" hidden="false" customHeight="false" outlineLevel="0" collapsed="false">
      <c r="A33" s="6"/>
      <c r="B33" s="10" t="s">
        <v>17</v>
      </c>
      <c r="C33" s="55" t="n">
        <v>3.75496547996696</v>
      </c>
      <c r="D33" s="56" t="n">
        <v>2.15496547996696</v>
      </c>
      <c r="E33" s="11" t="n">
        <f aca="false">$I$6*D33</f>
        <v>0</v>
      </c>
      <c r="F33" s="11" t="n">
        <f aca="false">$I$7*D33/1000</f>
        <v>1533.47343554449</v>
      </c>
      <c r="G33" s="11" t="n">
        <f aca="false">$I$8*$D33/1000</f>
        <v>0</v>
      </c>
      <c r="H33" s="11" t="n">
        <f aca="false">$I$9*$D33/1000</f>
        <v>544.809752783328</v>
      </c>
      <c r="I33" s="11" t="n">
        <f aca="false">$I$10*$D33/1000</f>
        <v>0</v>
      </c>
      <c r="J33" s="11" t="n">
        <f aca="false">$I$11*$D33/1000</f>
        <v>0</v>
      </c>
      <c r="K33" s="11" t="n">
        <f aca="false">$I$12*$D33/1000</f>
        <v>544.809752783328</v>
      </c>
      <c r="L33" s="11" t="n">
        <f aca="false">$I$13*$D33/1000</f>
        <v>544.809752783328</v>
      </c>
      <c r="M33" s="12" t="n">
        <f aca="false">(E33*$F$6+F33*$F$7+G33*$F$8+H33*$F$9+I33*$F$10+J33*$F$11+K33*$F$12+L33*$F$13)/$F$14</f>
        <v>412.243071471404</v>
      </c>
      <c r="N33" s="54"/>
    </row>
    <row r="34" customFormat="false" ht="13.5" hidden="false" customHeight="false" outlineLevel="0" collapsed="false">
      <c r="A34" s="6"/>
      <c r="B34" s="13" t="s">
        <v>18</v>
      </c>
      <c r="C34" s="57" t="n">
        <v>6.26722653389077</v>
      </c>
      <c r="D34" s="58" t="n">
        <v>4.66722653389077</v>
      </c>
      <c r="E34" s="14" t="n">
        <f aca="false">$J$6*D34</f>
        <v>0</v>
      </c>
      <c r="F34" s="14" t="n">
        <f aca="false">$J$7*D34/1000</f>
        <v>13884.0654930182</v>
      </c>
      <c r="G34" s="14" t="n">
        <f aca="false">$J$8*$D34/1000</f>
        <v>2388.07046614282</v>
      </c>
      <c r="H34" s="14" t="n">
        <f aca="false">$J$9*$D34/1000</f>
        <v>9987.11802628082</v>
      </c>
      <c r="I34" s="14" t="n">
        <f aca="false">$J$10*$D34/1000</f>
        <v>2388.07046614282</v>
      </c>
      <c r="J34" s="14" t="n">
        <f aca="false">$J$11*$D34/1000</f>
        <v>2388.07046614282</v>
      </c>
      <c r="K34" s="14" t="n">
        <f aca="false">$J$12*$D34/1000</f>
        <v>9987.11802628082</v>
      </c>
      <c r="L34" s="14" t="n">
        <f aca="false">$J$13*$D34/1000</f>
        <v>9987.11802628082</v>
      </c>
      <c r="M34" s="15" t="n">
        <f aca="false">(E34*$F$6+F34*$F$7+G34*$F$8+H34*$F$9+I34*$F$10+J34*$F$11+K34*$F$12+L34*$F$13)/$F$14</f>
        <v>4705.04684062547</v>
      </c>
      <c r="N34" s="54"/>
    </row>
    <row r="35" customFormat="false" ht="12.75" hidden="false" customHeight="false" outlineLevel="0" collapsed="false">
      <c r="A35" s="6" t="n">
        <f aca="false">A31+1</f>
        <v>2015</v>
      </c>
      <c r="B35" s="7" t="s">
        <v>15</v>
      </c>
      <c r="C35" s="52" t="n">
        <v>7.16826202910803</v>
      </c>
      <c r="D35" s="53" t="n">
        <v>5.56826202910803</v>
      </c>
      <c r="E35" s="8" t="n">
        <f aca="false">$G$6*D35/1000</f>
        <v>17540.2926682677</v>
      </c>
      <c r="F35" s="8" t="n">
        <f aca="false">$G$7*D35/1000</f>
        <v>23079.332458247</v>
      </c>
      <c r="G35" s="8" t="n">
        <f aca="false">$G$8*$D35/1000</f>
        <v>26772.0256515665</v>
      </c>
      <c r="H35" s="8" t="n">
        <f aca="false">$G$9*$D35/1000</f>
        <v>19617.4325895099</v>
      </c>
      <c r="I35" s="8" t="n">
        <f aca="false">$G$10*$D35/1000</f>
        <v>26772.0256515665</v>
      </c>
      <c r="J35" s="8" t="n">
        <f aca="false">$G$11*$D35/1000</f>
        <v>26772.0256515665</v>
      </c>
      <c r="K35" s="8" t="n">
        <f aca="false">$G$12*$D35/1000</f>
        <v>19617.4325895099</v>
      </c>
      <c r="L35" s="8" t="n">
        <f aca="false">$G$13*$D35/1000</f>
        <v>19617.4325895099</v>
      </c>
      <c r="M35" s="9" t="n">
        <f aca="false">(E35*$F$6+F35*$F$7+G35*$F$8+H35*$F$9+I35*$F$10+J35*$F$11+K35*$F$12+L35*$F$13)/$F$14</f>
        <v>21110.1839183076</v>
      </c>
      <c r="N35" s="54" t="n">
        <f aca="false">SUM(M35:M38)</f>
        <v>26406.7930165226</v>
      </c>
    </row>
    <row r="36" customFormat="false" ht="12.75" hidden="false" customHeight="false" outlineLevel="0" collapsed="false">
      <c r="A36" s="6"/>
      <c r="B36" s="10" t="s">
        <v>16</v>
      </c>
      <c r="C36" s="55" t="n">
        <v>1.43444143909041</v>
      </c>
      <c r="D36" s="56" t="n">
        <v>0</v>
      </c>
      <c r="E36" s="11" t="n">
        <f aca="false">$H$6*D36</f>
        <v>0</v>
      </c>
      <c r="F36" s="11" t="n">
        <f aca="false">$H$7*D36/1000</f>
        <v>0</v>
      </c>
      <c r="G36" s="11" t="n">
        <f aca="false">$H$8*$D36/1000</f>
        <v>0</v>
      </c>
      <c r="H36" s="11" t="n">
        <f aca="false">$H$9*$D36/1000</f>
        <v>0</v>
      </c>
      <c r="I36" s="11" t="n">
        <f aca="false">$H$10*$D36/1000</f>
        <v>0</v>
      </c>
      <c r="J36" s="11" t="n">
        <f aca="false">$H$11*$D36/1000</f>
        <v>0</v>
      </c>
      <c r="K36" s="11" t="n">
        <f aca="false">$H$12*$D36/1000</f>
        <v>0</v>
      </c>
      <c r="L36" s="11" t="n">
        <f aca="false">$H$13*$D36/1000</f>
        <v>0</v>
      </c>
      <c r="M36" s="12" t="n">
        <f aca="false">(E36*$F$6+F36*$F$7+G36*$F$8+H36*$F$9+I36*$F$10+J36*$F$11+K36*$F$12+L36*$F$13)/$F$14</f>
        <v>0</v>
      </c>
      <c r="N36" s="54"/>
    </row>
    <row r="37" customFormat="false" ht="12.75" hidden="false" customHeight="false" outlineLevel="0" collapsed="false">
      <c r="A37" s="6"/>
      <c r="B37" s="10" t="s">
        <v>17</v>
      </c>
      <c r="C37" s="55" t="n">
        <v>3.85121005563434</v>
      </c>
      <c r="D37" s="56" t="n">
        <v>2.25121005563434</v>
      </c>
      <c r="E37" s="11" t="n">
        <f aca="false">$I$6*D37</f>
        <v>0</v>
      </c>
      <c r="F37" s="11" t="n">
        <f aca="false">$I$7*D37/1000</f>
        <v>1601.9610755894</v>
      </c>
      <c r="G37" s="11" t="n">
        <f aca="false">$I$8*$D37/1000</f>
        <v>0</v>
      </c>
      <c r="H37" s="11" t="n">
        <f aca="false">$I$9*$D37/1000</f>
        <v>569.141921425252</v>
      </c>
      <c r="I37" s="11" t="n">
        <f aca="false">$I$10*$D37/1000</f>
        <v>0</v>
      </c>
      <c r="J37" s="11" t="n">
        <f aca="false">$I$11*$D37/1000</f>
        <v>0</v>
      </c>
      <c r="K37" s="11" t="n">
        <f aca="false">$I$12*$D37/1000</f>
        <v>569.141921425252</v>
      </c>
      <c r="L37" s="11" t="n">
        <f aca="false">$I$13*$D37/1000</f>
        <v>569.141921425252</v>
      </c>
      <c r="M37" s="12" t="n">
        <f aca="false">(E37*$F$6+F37*$F$7+G37*$F$8+H37*$F$9+I37*$F$10+J37*$F$11+K37*$F$12+L37*$F$13)/$F$14</f>
        <v>430.654577295706</v>
      </c>
      <c r="N37" s="54"/>
    </row>
    <row r="38" customFormat="false" ht="13.5" hidden="false" customHeight="false" outlineLevel="0" collapsed="false">
      <c r="A38" s="6"/>
      <c r="B38" s="13" t="s">
        <v>18</v>
      </c>
      <c r="C38" s="57" t="n">
        <v>6.42684079925568</v>
      </c>
      <c r="D38" s="58" t="n">
        <v>4.82684079925568</v>
      </c>
      <c r="E38" s="14" t="n">
        <f aca="false">$J$6*D38</f>
        <v>0</v>
      </c>
      <c r="F38" s="14" t="n">
        <f aca="false">$J$7*D38/1000</f>
        <v>14358.8860096258</v>
      </c>
      <c r="G38" s="14" t="n">
        <f aca="false">$J$8*$D38/1000</f>
        <v>2469.73997807355</v>
      </c>
      <c r="H38" s="14" t="n">
        <f aca="false">$J$9*$D38/1000</f>
        <v>10328.6670158793</v>
      </c>
      <c r="I38" s="14" t="n">
        <f aca="false">$J$10*$D38/1000</f>
        <v>2469.73997807355</v>
      </c>
      <c r="J38" s="14" t="n">
        <f aca="false">$J$11*$D38/1000</f>
        <v>2469.73997807355</v>
      </c>
      <c r="K38" s="14" t="n">
        <f aca="false">$J$12*$D38/1000</f>
        <v>10328.6670158793</v>
      </c>
      <c r="L38" s="14" t="n">
        <f aca="false">$J$13*$D38/1000</f>
        <v>10328.6670158793</v>
      </c>
      <c r="M38" s="15" t="n">
        <f aca="false">(E38*$F$6+F38*$F$7+G38*$F$8+H38*$F$9+I38*$F$10+J38*$F$11+K38*$F$12+L38*$F$13)/$F$14</f>
        <v>4865.95452091925</v>
      </c>
      <c r="N38" s="54"/>
    </row>
    <row r="39" customFormat="false" ht="13.5" hidden="false" customHeight="false" outlineLevel="0" collapsed="false">
      <c r="E39" s="62" t="n">
        <f aca="false">SUM(E19:E38)</f>
        <v>67190.1640721669</v>
      </c>
      <c r="F39" s="62" t="n">
        <f aca="false">SUM(F19:F38)</f>
        <v>159442.492055367</v>
      </c>
      <c r="G39" s="62" t="n">
        <f aca="false">SUM(G19:G38)</f>
        <v>113678.23132497</v>
      </c>
      <c r="H39" s="62" t="n">
        <f aca="false">SUM(H19:H38)</f>
        <v>123929.833961072</v>
      </c>
      <c r="I39" s="62" t="n">
        <f aca="false">SUM(I19:I38)</f>
        <v>113678.23132497</v>
      </c>
      <c r="J39" s="62" t="n">
        <f aca="false">SUM(J19:J38)</f>
        <v>113678.23132497</v>
      </c>
      <c r="K39" s="62" t="n">
        <f aca="false">SUM(K19:K38)</f>
        <v>123929.833961072</v>
      </c>
      <c r="L39" s="62" t="n">
        <f aca="false">SUM(L19:L38)</f>
        <v>123929.833961072</v>
      </c>
      <c r="M39" s="17" t="n">
        <f aca="false">SUM(M19:M38)</f>
        <v>104492.05027796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56"/>
  </cols>
  <sheetData>
    <row r="2" customFormat="false" ht="15.75" hidden="false" customHeight="false" outlineLevel="0" collapsed="false">
      <c r="D2" s="2" t="str">
        <f aca="false">'Aconcagua 2'!D2</f>
        <v>ALUMINIO</v>
      </c>
      <c r="F2" s="2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2</v>
      </c>
      <c r="E4" s="23"/>
      <c r="F4" s="23"/>
      <c r="G4" s="23" t="s">
        <v>23</v>
      </c>
      <c r="H4" s="23"/>
      <c r="I4" s="23"/>
      <c r="J4" s="23"/>
    </row>
    <row r="5" customFormat="false" ht="13.5" hidden="false" customHeight="false" outlineLevel="0" collapsed="false">
      <c r="D5" s="63" t="s">
        <v>24</v>
      </c>
      <c r="E5" s="63"/>
      <c r="F5" s="80" t="s">
        <v>14</v>
      </c>
      <c r="G5" s="81" t="s">
        <v>25</v>
      </c>
      <c r="H5" s="82" t="s">
        <v>26</v>
      </c>
      <c r="I5" s="82" t="s">
        <v>27</v>
      </c>
      <c r="J5" s="19" t="s">
        <v>28</v>
      </c>
      <c r="K5" s="19" t="s">
        <v>29</v>
      </c>
    </row>
    <row r="6" customFormat="false" ht="12.75" hidden="false" customHeight="false" outlineLevel="0" collapsed="false">
      <c r="D6" s="83" t="s">
        <v>63</v>
      </c>
      <c r="E6" s="83"/>
      <c r="F6" s="84" t="n">
        <v>1238.64</v>
      </c>
      <c r="G6" s="66" t="n">
        <v>3065458.94845187</v>
      </c>
      <c r="H6" s="67" t="n">
        <v>0</v>
      </c>
      <c r="I6" s="67" t="n">
        <v>0</v>
      </c>
      <c r="J6" s="68" t="n">
        <v>0</v>
      </c>
      <c r="K6" s="69" t="n">
        <f aca="false">SUM(G6:J6)</f>
        <v>3065458.94845187</v>
      </c>
    </row>
    <row r="7" customFormat="false" ht="12.75" hidden="false" customHeight="false" outlineLevel="0" collapsed="false">
      <c r="D7" s="85" t="s">
        <v>64</v>
      </c>
      <c r="E7" s="85"/>
      <c r="F7" s="86" t="n">
        <v>284.73</v>
      </c>
      <c r="G7" s="72" t="n">
        <v>4807968</v>
      </c>
      <c r="H7" s="35" t="n">
        <v>0</v>
      </c>
      <c r="I7" s="35" t="n">
        <v>0</v>
      </c>
      <c r="J7" s="73" t="n">
        <v>511668</v>
      </c>
      <c r="K7" s="74" t="n">
        <f aca="false">SUM(G7:J7)</f>
        <v>5319636</v>
      </c>
    </row>
    <row r="8" customFormat="false" ht="12.75" hidden="false" customHeight="false" outlineLevel="0" collapsed="false">
      <c r="D8" s="85" t="s">
        <v>47</v>
      </c>
      <c r="E8" s="85"/>
      <c r="F8" s="86" t="n">
        <v>84.78</v>
      </c>
      <c r="G8" s="72" t="n">
        <v>4807968</v>
      </c>
      <c r="H8" s="35" t="n">
        <v>0</v>
      </c>
      <c r="I8" s="35" t="n">
        <v>0</v>
      </c>
      <c r="J8" s="73" t="n">
        <v>511668</v>
      </c>
      <c r="K8" s="74" t="n">
        <f aca="false">SUM(G8:J8)</f>
        <v>5319636</v>
      </c>
    </row>
    <row r="9" customFormat="false" ht="12.75" hidden="false" customHeight="false" outlineLevel="0" collapsed="false">
      <c r="D9" s="85" t="s">
        <v>48</v>
      </c>
      <c r="E9" s="85"/>
      <c r="F9" s="86" t="n">
        <v>71.62</v>
      </c>
      <c r="G9" s="72" t="n">
        <v>3080965.95832718</v>
      </c>
      <c r="H9" s="35" t="n">
        <v>114807.128712872</v>
      </c>
      <c r="I9" s="35" t="n">
        <v>220955.058371509</v>
      </c>
      <c r="J9" s="73" t="n">
        <v>1903265.94354958</v>
      </c>
      <c r="K9" s="74" t="n">
        <f aca="false">SUM(G9:J9)</f>
        <v>5319994.08896114</v>
      </c>
    </row>
    <row r="10" customFormat="false" ht="12.75" hidden="false" customHeight="false" outlineLevel="0" collapsed="false">
      <c r="D10" s="85" t="s">
        <v>43</v>
      </c>
      <c r="E10" s="85"/>
      <c r="F10" s="86" t="n">
        <v>57.51</v>
      </c>
      <c r="G10" s="72" t="n">
        <v>4807968</v>
      </c>
      <c r="H10" s="35" t="n">
        <v>0</v>
      </c>
      <c r="I10" s="35" t="n">
        <v>0</v>
      </c>
      <c r="J10" s="73" t="n">
        <v>511668</v>
      </c>
      <c r="K10" s="74" t="n">
        <f aca="false">SUM(G10:J10)</f>
        <v>5319636</v>
      </c>
    </row>
    <row r="11" customFormat="false" ht="12.75" hidden="false" customHeight="false" outlineLevel="0" collapsed="false">
      <c r="D11" s="85" t="s">
        <v>49</v>
      </c>
      <c r="E11" s="85"/>
      <c r="F11" s="86" t="n">
        <v>36.74</v>
      </c>
      <c r="G11" s="72" t="n">
        <v>4807968</v>
      </c>
      <c r="H11" s="35" t="n">
        <v>0</v>
      </c>
      <c r="I11" s="35" t="n">
        <v>0</v>
      </c>
      <c r="J11" s="73" t="n">
        <v>511668</v>
      </c>
      <c r="K11" s="74" t="n">
        <f aca="false">SUM(G11:J11)</f>
        <v>5319636</v>
      </c>
    </row>
    <row r="12" customFormat="false" ht="12.75" hidden="false" customHeight="false" outlineLevel="0" collapsed="false">
      <c r="D12" s="85" t="s">
        <v>45</v>
      </c>
      <c r="E12" s="85"/>
      <c r="F12" s="86" t="n">
        <v>24.43</v>
      </c>
      <c r="G12" s="72" t="n">
        <v>5471136</v>
      </c>
      <c r="H12" s="35" t="n">
        <v>0</v>
      </c>
      <c r="I12" s="35" t="n">
        <v>0</v>
      </c>
      <c r="J12" s="73" t="n">
        <v>2265084</v>
      </c>
      <c r="K12" s="74" t="n">
        <f aca="false">SUM(G12:J12)</f>
        <v>7736220</v>
      </c>
    </row>
    <row r="13" customFormat="false" ht="13.5" hidden="false" customHeight="false" outlineLevel="0" collapsed="false">
      <c r="D13" s="87" t="s">
        <v>65</v>
      </c>
      <c r="E13" s="87"/>
      <c r="F13" s="88" t="n">
        <v>24.05</v>
      </c>
      <c r="G13" s="77" t="n">
        <v>4807968</v>
      </c>
      <c r="H13" s="40" t="n">
        <v>0</v>
      </c>
      <c r="I13" s="40" t="n">
        <v>0</v>
      </c>
      <c r="J13" s="78" t="n">
        <v>511668</v>
      </c>
      <c r="K13" s="79" t="n">
        <f aca="false">SUM(G13:J13)</f>
        <v>5319636</v>
      </c>
    </row>
    <row r="14" customFormat="false" ht="13.5" hidden="false" customHeight="false" outlineLevel="0" collapsed="false">
      <c r="D14" s="89" t="s">
        <v>38</v>
      </c>
      <c r="E14" s="89"/>
      <c r="F14" s="90" t="n">
        <f aca="false">SUM(F6:F13)</f>
        <v>1822.5</v>
      </c>
      <c r="G14" s="43"/>
      <c r="H14" s="43"/>
      <c r="I14" s="43"/>
      <c r="J14" s="43"/>
      <c r="K14" s="43"/>
    </row>
    <row r="15" customFormat="false" ht="12.75" hidden="false" customHeight="false" outlineLevel="0" collapsed="false">
      <c r="D15" s="44"/>
      <c r="E15" s="44"/>
      <c r="F15" s="45"/>
      <c r="G15" s="43"/>
      <c r="H15" s="43"/>
      <c r="I15" s="43"/>
      <c r="J15" s="43"/>
      <c r="K15" s="43"/>
    </row>
    <row r="16" customFormat="false" ht="13.5" hidden="false" customHeight="false" outlineLevel="0" collapsed="false">
      <c r="D16" s="44"/>
      <c r="E16" s="44"/>
      <c r="F16" s="45"/>
      <c r="G16" s="43"/>
      <c r="H16" s="43"/>
      <c r="I16" s="43"/>
      <c r="J16" s="43"/>
      <c r="K16" s="43"/>
    </row>
    <row r="17" customFormat="false" ht="13.5" hidden="false" customHeight="false" outlineLevel="0" collapsed="false">
      <c r="E17" s="23" t="s">
        <v>39</v>
      </c>
      <c r="F17" s="23"/>
      <c r="G17" s="23"/>
      <c r="H17" s="23"/>
      <c r="I17" s="23"/>
      <c r="J17" s="23"/>
      <c r="K17" s="23"/>
      <c r="L17" s="23"/>
    </row>
    <row r="18" customFormat="false" ht="51.75" hidden="false" customHeight="false" outlineLevel="0" collapsed="false">
      <c r="C18" s="46" t="s">
        <v>40</v>
      </c>
      <c r="D18" s="46" t="s">
        <v>41</v>
      </c>
      <c r="E18" s="91" t="str">
        <f aca="false">D6</f>
        <v>VID DE MESA</v>
      </c>
      <c r="F18" s="48" t="str">
        <f aca="false">D7</f>
        <v>DURAZNERO </v>
      </c>
      <c r="G18" s="48" t="str">
        <f aca="false">D8</f>
        <v>CIRUELO</v>
      </c>
      <c r="H18" s="48" t="str">
        <f aca="false">D9</f>
        <v>OLIVO</v>
      </c>
      <c r="I18" s="48" t="str">
        <f aca="false">D10</f>
        <v>NOGAL</v>
      </c>
      <c r="J18" s="48" t="str">
        <f aca="false">D11</f>
        <v>NECTARINO</v>
      </c>
      <c r="K18" s="48" t="str">
        <f aca="false">D12</f>
        <v>PERAL</v>
      </c>
      <c r="L18" s="49" t="str">
        <f aca="false">D13</f>
        <v>DAMASCO</v>
      </c>
      <c r="M18" s="50" t="s">
        <v>50</v>
      </c>
      <c r="N18" s="51" t="s">
        <v>51</v>
      </c>
    </row>
    <row r="19" customFormat="false" ht="12.75" hidden="false" customHeight="false" outlineLevel="0" collapsed="false">
      <c r="A19" s="6" t="n">
        <v>2011</v>
      </c>
      <c r="B19" s="7" t="s">
        <v>15</v>
      </c>
      <c r="C19" s="92" t="n">
        <v>9.04547167267328</v>
      </c>
      <c r="D19" s="93" t="n">
        <v>0.121364150180199</v>
      </c>
      <c r="E19" s="8" t="n">
        <f aca="false">$G$6*D19/1000</f>
        <v>372.036820191147</v>
      </c>
      <c r="F19" s="8" t="n">
        <f aca="false">$G$7*$D19/1000</f>
        <v>583.51495041359</v>
      </c>
      <c r="G19" s="8" t="n">
        <f aca="false">$G$8*$D19/1000</f>
        <v>583.51495041359</v>
      </c>
      <c r="H19" s="8" t="n">
        <f aca="false">$G$9*$D19/1000</f>
        <v>373.918815266499</v>
      </c>
      <c r="I19" s="8" t="n">
        <f aca="false">$G$10*$D19/1000</f>
        <v>583.51495041359</v>
      </c>
      <c r="J19" s="8" t="n">
        <f aca="false">$G$11*$D19/1000</f>
        <v>583.51495041359</v>
      </c>
      <c r="K19" s="8" t="n">
        <f aca="false">$G$12*$D19/1000</f>
        <v>663.999771160292</v>
      </c>
      <c r="L19" s="8" t="n">
        <f aca="false">$G$13*$D19/1000</f>
        <v>583.51495041359</v>
      </c>
      <c r="M19" s="9" t="n">
        <f aca="false">(E19*$F$6+F19*$F$7+G19*$F$8+H19*$F$9+I19*$F$10+J19*$F$11+K19*$F$12+L19*$F$13)/$F$14</f>
        <v>432.628639166885</v>
      </c>
      <c r="N19" s="54" t="n">
        <f aca="false">SUM(M19:M22)</f>
        <v>2498.2973108537</v>
      </c>
    </row>
    <row r="20" customFormat="false" ht="12.75" hidden="false" customHeight="false" outlineLevel="0" collapsed="false">
      <c r="A20" s="6"/>
      <c r="B20" s="10" t="s">
        <v>16</v>
      </c>
      <c r="C20" s="94" t="n">
        <v>4.99141167064237</v>
      </c>
      <c r="D20" s="95" t="n">
        <v>0</v>
      </c>
      <c r="E20" s="11" t="n">
        <f aca="false">$H$6*D20</f>
        <v>0</v>
      </c>
      <c r="F20" s="11" t="n">
        <f aca="false">$H$7*$D20/1000</f>
        <v>0</v>
      </c>
      <c r="G20" s="11" t="n">
        <f aca="false">$H$8*$D20/1000</f>
        <v>0</v>
      </c>
      <c r="H20" s="11" t="n">
        <f aca="false">$H$9*$D20/1000</f>
        <v>0</v>
      </c>
      <c r="I20" s="11" t="n">
        <f aca="false">$H$10*$D20/1000</f>
        <v>0</v>
      </c>
      <c r="J20" s="11" t="n">
        <f aca="false">$H$11*$D20/1000</f>
        <v>0</v>
      </c>
      <c r="K20" s="11" t="n">
        <f aca="false">$H$12*$D20/1000</f>
        <v>0</v>
      </c>
      <c r="L20" s="11" t="n">
        <f aca="false">$H$13*$D20/1000</f>
        <v>0</v>
      </c>
      <c r="M20" s="12" t="n">
        <f aca="false">(E20*$F$6+F20*$F$7+G20*$F$8+H20*$F$9+I20*$F$10+J20*$F$11+K20*$F$12+L20*$F$13)/$F$14</f>
        <v>0</v>
      </c>
      <c r="N20" s="54"/>
    </row>
    <row r="21" customFormat="false" ht="12.75" hidden="false" customHeight="false" outlineLevel="0" collapsed="false">
      <c r="A21" s="6"/>
      <c r="B21" s="10" t="s">
        <v>17</v>
      </c>
      <c r="C21" s="94" t="n">
        <v>36.3684095512203</v>
      </c>
      <c r="D21" s="95" t="n">
        <v>8.46947057882948</v>
      </c>
      <c r="E21" s="11" t="n">
        <f aca="false">$I$6*D21</f>
        <v>0</v>
      </c>
      <c r="F21" s="11" t="n">
        <f aca="false">$I$7*$D21/1000</f>
        <v>0</v>
      </c>
      <c r="G21" s="11" t="n">
        <f aca="false">$I$8*$D21/1000</f>
        <v>0</v>
      </c>
      <c r="H21" s="11" t="n">
        <f aca="false">$I$9*$D21/1000</f>
        <v>1871.37236612104</v>
      </c>
      <c r="I21" s="11" t="n">
        <f aca="false">$I$10*$D21/1000</f>
        <v>0</v>
      </c>
      <c r="J21" s="11" t="n">
        <f aca="false">$I$11*$D21/1000</f>
        <v>0</v>
      </c>
      <c r="K21" s="11" t="n">
        <f aca="false">$I$12*$D21/1000</f>
        <v>0</v>
      </c>
      <c r="L21" s="11" t="n">
        <f aca="false">$I$13*$D21/1000</f>
        <v>0</v>
      </c>
      <c r="M21" s="12" t="n">
        <f aca="false">(E21*$F$6+F21*$F$7+G21*$F$8+H21*$F$9+I21*$F$10+J21*$F$11+K21*$F$12+L21*$F$13)/$F$14</f>
        <v>73.5405700200763</v>
      </c>
      <c r="N21" s="54"/>
    </row>
    <row r="22" customFormat="false" ht="13.5" hidden="false" customHeight="false" outlineLevel="0" collapsed="false">
      <c r="A22" s="6"/>
      <c r="B22" s="13" t="s">
        <v>18</v>
      </c>
      <c r="C22" s="96" t="n">
        <v>15.1582828570327</v>
      </c>
      <c r="D22" s="97" t="n">
        <v>8.22820911419652</v>
      </c>
      <c r="E22" s="14" t="n">
        <f aca="false">$J$6*D22</f>
        <v>0</v>
      </c>
      <c r="F22" s="14" t="n">
        <f aca="false">$J$7*$D22/1000</f>
        <v>4210.11130104271</v>
      </c>
      <c r="G22" s="14" t="n">
        <f aca="false">$J$8*$D22/1000</f>
        <v>4210.11130104271</v>
      </c>
      <c r="H22" s="14" t="n">
        <f aca="false">$J$9*$D22/1000</f>
        <v>15660.4701834545</v>
      </c>
      <c r="I22" s="14" t="n">
        <f aca="false">$J$10*$D22/1000</f>
        <v>4210.11130104271</v>
      </c>
      <c r="J22" s="14" t="n">
        <f aca="false">$J$11*$D22/1000</f>
        <v>4210.11130104271</v>
      </c>
      <c r="K22" s="14" t="n">
        <f aca="false">$J$12*$D22/1000</f>
        <v>18637.5848132207</v>
      </c>
      <c r="L22" s="14" t="n">
        <f aca="false">$J$13*$D22/1000</f>
        <v>4210.11130104271</v>
      </c>
      <c r="M22" s="15" t="n">
        <f aca="false">(E22*$F$6+F22*$F$7+G22*$F$8+H22*$F$9+I22*$F$10+J22*$F$11+K22*$F$12+L22*$F$13)/$F$14</f>
        <v>1992.12810166674</v>
      </c>
      <c r="N22" s="54"/>
    </row>
    <row r="23" customFormat="false" ht="12.75" hidden="false" customHeight="false" outlineLevel="0" collapsed="false">
      <c r="A23" s="6" t="n">
        <f aca="false">A19+1</f>
        <v>2012</v>
      </c>
      <c r="B23" s="7" t="s">
        <v>15</v>
      </c>
      <c r="C23" s="98" t="n">
        <v>9.54465679414265</v>
      </c>
      <c r="D23" s="93" t="n">
        <v>4.54465679414265</v>
      </c>
      <c r="E23" s="8" t="n">
        <f aca="false">$G$6*D23/1000</f>
        <v>13931.4588372472</v>
      </c>
      <c r="F23" s="8" t="n">
        <f aca="false">$G$7*D23/1000</f>
        <v>21850.5644372204</v>
      </c>
      <c r="G23" s="8" t="n">
        <f aca="false">$G$8*$D23/1000</f>
        <v>21850.5644372204</v>
      </c>
      <c r="H23" s="8" t="n">
        <f aca="false">$G$9*$D23/1000</f>
        <v>14001.9328750338</v>
      </c>
      <c r="I23" s="8" t="n">
        <f aca="false">$G$10*$D23/1000</f>
        <v>21850.5644372204</v>
      </c>
      <c r="J23" s="8" t="n">
        <f aca="false">$G$11*$D23/1000</f>
        <v>21850.5644372204</v>
      </c>
      <c r="K23" s="8" t="n">
        <f aca="false">$G$12*$D23/1000</f>
        <v>24864.4353940784</v>
      </c>
      <c r="L23" s="8" t="n">
        <f aca="false">$G$13*$D23/1000</f>
        <v>21850.5644372204</v>
      </c>
      <c r="M23" s="9" t="n">
        <f aca="false">(E23*$F$6+F23*$F$7+G23*$F$8+H23*$F$9+I23*$F$10+J23*$F$11+K23*$F$12+L23*$F$13)/$F$14</f>
        <v>16200.4074630867</v>
      </c>
      <c r="N23" s="54" t="n">
        <f aca="false">SUM(M23:M26)</f>
        <v>19144.8254819246</v>
      </c>
    </row>
    <row r="24" customFormat="false" ht="12.75" hidden="false" customHeight="false" outlineLevel="0" collapsed="false">
      <c r="A24" s="6"/>
      <c r="B24" s="10" t="s">
        <v>16</v>
      </c>
      <c r="C24" s="94" t="n">
        <v>5.26312002789784</v>
      </c>
      <c r="D24" s="95" t="n">
        <v>0.263120027897843</v>
      </c>
      <c r="E24" s="11" t="n">
        <f aca="false">$H$6*D24</f>
        <v>0</v>
      </c>
      <c r="F24" s="11" t="n">
        <f aca="false">$H$7*D24/1000</f>
        <v>0</v>
      </c>
      <c r="G24" s="11" t="n">
        <f aca="false">$H$8*$D24/1000</f>
        <v>0</v>
      </c>
      <c r="H24" s="11" t="n">
        <f aca="false">$H$9*$D24/1000</f>
        <v>30.208054909802</v>
      </c>
      <c r="I24" s="11" t="n">
        <f aca="false">$H$10*$D24/1000</f>
        <v>0</v>
      </c>
      <c r="J24" s="11" t="n">
        <f aca="false">$H$11*$D24/1000</f>
        <v>0</v>
      </c>
      <c r="K24" s="11" t="n">
        <f aca="false">$H$12*$D24/1000</f>
        <v>0</v>
      </c>
      <c r="L24" s="11" t="n">
        <f aca="false">$H$13*$D24/1000</f>
        <v>0</v>
      </c>
      <c r="M24" s="12" t="n">
        <f aca="false">(E24*$F$6+F24*$F$7+G24*$F$8+H24*$F$9+I24*$F$10+J24*$F$11+K24*$F$12+L24*$F$13)/$F$14</f>
        <v>1.18710611393142</v>
      </c>
      <c r="N24" s="54"/>
    </row>
    <row r="25" customFormat="false" ht="12.75" hidden="false" customHeight="false" outlineLevel="0" collapsed="false">
      <c r="A25" s="6"/>
      <c r="B25" s="10" t="s">
        <v>17</v>
      </c>
      <c r="C25" s="94" t="n">
        <v>38.3215503239567</v>
      </c>
      <c r="D25" s="95" t="n">
        <v>33.3215503239567</v>
      </c>
      <c r="E25" s="11" t="n">
        <f aca="false">$I$6*D25</f>
        <v>0</v>
      </c>
      <c r="F25" s="11" t="n">
        <f aca="false">$I$7*D25/1000</f>
        <v>0</v>
      </c>
      <c r="G25" s="11" t="n">
        <f aca="false">$I$8*$D25/1000</f>
        <v>0</v>
      </c>
      <c r="H25" s="11" t="n">
        <f aca="false">$I$9*$D25/1000</f>
        <v>7362.56509685903</v>
      </c>
      <c r="I25" s="11" t="n">
        <f aca="false">$I$10*$D25/1000</f>
        <v>0</v>
      </c>
      <c r="J25" s="11" t="n">
        <f aca="false">$I$11*$D25/1000</f>
        <v>0</v>
      </c>
      <c r="K25" s="11" t="n">
        <f aca="false">$I$12*$D25/1000</f>
        <v>0</v>
      </c>
      <c r="L25" s="11" t="n">
        <f aca="false">$I$13*$D25/1000</f>
        <v>0</v>
      </c>
      <c r="M25" s="12" t="n">
        <f aca="false">(E25*$F$6+F25*$F$7+G25*$F$8+H25*$F$9+I25*$F$10+J25*$F$11+K25*$F$12+L25*$F$13)/$F$14</f>
        <v>289.331639087541</v>
      </c>
      <c r="N25" s="54"/>
    </row>
    <row r="26" customFormat="false" ht="13.5" hidden="false" customHeight="false" outlineLevel="0" collapsed="false">
      <c r="A26" s="6"/>
      <c r="B26" s="13" t="s">
        <v>18</v>
      </c>
      <c r="C26" s="96" t="n">
        <v>15.9615632514918</v>
      </c>
      <c r="D26" s="97" t="n">
        <v>10.9615632514918</v>
      </c>
      <c r="E26" s="14" t="n">
        <f aca="false">$J$6*D26</f>
        <v>0</v>
      </c>
      <c r="F26" s="14" t="n">
        <f aca="false">$J$7*D26/1000</f>
        <v>5608.68114576432</v>
      </c>
      <c r="G26" s="14" t="n">
        <f aca="false">$J$8*$D26/1000</f>
        <v>5608.68114576432</v>
      </c>
      <c r="H26" s="14" t="n">
        <f aca="false">$J$9*$D26/1000</f>
        <v>20862.770024629</v>
      </c>
      <c r="I26" s="14" t="n">
        <f aca="false">$J$10*$D26/1000</f>
        <v>5608.68114576432</v>
      </c>
      <c r="J26" s="14" t="n">
        <f aca="false">$J$11*$D26/1000</f>
        <v>5608.68114576432</v>
      </c>
      <c r="K26" s="14" t="n">
        <f aca="false">$J$12*$D26/1000</f>
        <v>24828.8615359421</v>
      </c>
      <c r="L26" s="14" t="n">
        <f aca="false">$J$13*$D26/1000</f>
        <v>5608.68114576432</v>
      </c>
      <c r="M26" s="15" t="n">
        <f aca="false">(E26*$F$6+F26*$F$7+G26*$F$8+H26*$F$9+I26*$F$10+J26*$F$11+K26*$F$12+L26*$F$13)/$F$14</f>
        <v>2653.89927363637</v>
      </c>
      <c r="N26" s="54"/>
    </row>
    <row r="27" customFormat="false" ht="12.75" hidden="false" customHeight="false" outlineLevel="0" collapsed="false">
      <c r="A27" s="6" t="n">
        <f aca="false">A23+1</f>
        <v>2013</v>
      </c>
      <c r="B27" s="7" t="s">
        <v>15</v>
      </c>
      <c r="C27" s="98" t="n">
        <v>10.043841915612</v>
      </c>
      <c r="D27" s="93" t="n">
        <v>5.04384191561201</v>
      </c>
      <c r="E27" s="8" t="n">
        <f aca="false">$G$6*D27/1000</f>
        <v>15461.6903347895</v>
      </c>
      <c r="F27" s="8" t="n">
        <f aca="false">$G$7*D27/1000</f>
        <v>24250.6305273213</v>
      </c>
      <c r="G27" s="8" t="n">
        <f aca="false">$G$8*$D27/1000</f>
        <v>24250.6305273213</v>
      </c>
      <c r="H27" s="8" t="n">
        <f aca="false">$G$9*$D27/1000</f>
        <v>15539.9052411843</v>
      </c>
      <c r="I27" s="8" t="n">
        <f aca="false">$G$10*$D27/1000</f>
        <v>24250.6305273213</v>
      </c>
      <c r="J27" s="8" t="n">
        <f aca="false">$G$11*$D27/1000</f>
        <v>24250.6305273213</v>
      </c>
      <c r="K27" s="8" t="n">
        <f aca="false">$G$12*$D27/1000</f>
        <v>27595.5450828139</v>
      </c>
      <c r="L27" s="8" t="n">
        <f aca="false">$G$13*$D27/1000</f>
        <v>24250.6305273213</v>
      </c>
      <c r="M27" s="9" t="n">
        <f aca="false">(E27*$F$6+F27*$F$7+G27*$F$8+H27*$F$9+I27*$F$10+J27*$F$11+K27*$F$12+L27*$F$13)/$F$14</f>
        <v>17979.8602872774</v>
      </c>
      <c r="N27" s="54" t="n">
        <f aca="false">SUM(M27:M30)</f>
        <v>21136.9451814891</v>
      </c>
    </row>
    <row r="28" customFormat="false" ht="12.75" hidden="false" customHeight="false" outlineLevel="0" collapsed="false">
      <c r="A28" s="6"/>
      <c r="B28" s="10" t="s">
        <v>16</v>
      </c>
      <c r="C28" s="94" t="n">
        <v>5.53482838515332</v>
      </c>
      <c r="D28" s="95" t="n">
        <v>0.53482838515332</v>
      </c>
      <c r="E28" s="11" t="n">
        <f aca="false">$H$6*D28</f>
        <v>0</v>
      </c>
      <c r="F28" s="11" t="n">
        <f aca="false">$H$7*D28/1000</f>
        <v>0</v>
      </c>
      <c r="G28" s="11" t="n">
        <f aca="false">$H$8*$D28/1000</f>
        <v>0</v>
      </c>
      <c r="H28" s="11" t="n">
        <f aca="false">$H$9*$D28/1000</f>
        <v>61.4021112535944</v>
      </c>
      <c r="I28" s="11" t="n">
        <f aca="false">$H$10*$D28/1000</f>
        <v>0</v>
      </c>
      <c r="J28" s="11" t="n">
        <f aca="false">$H$11*$D28/1000</f>
        <v>0</v>
      </c>
      <c r="K28" s="11" t="n">
        <f aca="false">$H$12*$D28/1000</f>
        <v>0</v>
      </c>
      <c r="L28" s="11" t="n">
        <f aca="false">$H$13*$D28/1000</f>
        <v>0</v>
      </c>
      <c r="M28" s="12" t="n">
        <f aca="false">(E28*$F$6+F28*$F$7+G28*$F$8+H28*$F$9+I28*$F$10+J28*$F$11+K28*$F$12+L28*$F$13)/$F$14</f>
        <v>2.4129597849012</v>
      </c>
      <c r="N28" s="54"/>
    </row>
    <row r="29" customFormat="false" ht="12.75" hidden="false" customHeight="false" outlineLevel="0" collapsed="false">
      <c r="A29" s="6"/>
      <c r="B29" s="10" t="s">
        <v>17</v>
      </c>
      <c r="C29" s="94" t="n">
        <v>40.2746910966932</v>
      </c>
      <c r="D29" s="95" t="n">
        <v>35.2746910966932</v>
      </c>
      <c r="E29" s="11" t="n">
        <f aca="false">$I$6*D29</f>
        <v>0</v>
      </c>
      <c r="F29" s="11" t="n">
        <f aca="false">$I$7*D29/1000</f>
        <v>0</v>
      </c>
      <c r="G29" s="11" t="n">
        <f aca="false">$I$8*$D29/1000</f>
        <v>0</v>
      </c>
      <c r="H29" s="11" t="n">
        <f aca="false">$I$9*$D29/1000</f>
        <v>7794.12143030679</v>
      </c>
      <c r="I29" s="11" t="n">
        <f aca="false">$I$10*$D29/1000</f>
        <v>0</v>
      </c>
      <c r="J29" s="11" t="n">
        <f aca="false">$I$11*$D29/1000</f>
        <v>0</v>
      </c>
      <c r="K29" s="11" t="n">
        <f aca="false">$I$12*$D29/1000</f>
        <v>0</v>
      </c>
      <c r="L29" s="11" t="n">
        <f aca="false">$I$13*$D29/1000</f>
        <v>0</v>
      </c>
      <c r="M29" s="12" t="n">
        <f aca="false">(E29*$F$6+F29*$F$7+G29*$F$8+H29*$F$9+I29*$F$10+J29*$F$11+K29*$F$12+L29*$F$13)/$F$14</f>
        <v>306.290796619244</v>
      </c>
      <c r="N29" s="54"/>
    </row>
    <row r="30" customFormat="false" ht="13.5" hidden="false" customHeight="false" outlineLevel="0" collapsed="false">
      <c r="A30" s="6"/>
      <c r="B30" s="13" t="s">
        <v>18</v>
      </c>
      <c r="C30" s="99" t="n">
        <v>16.7648436459509</v>
      </c>
      <c r="D30" s="100" t="n">
        <v>11.7648436459509</v>
      </c>
      <c r="E30" s="61" t="n">
        <f aca="false">$J$6*D30</f>
        <v>0</v>
      </c>
      <c r="F30" s="14" t="n">
        <f aca="false">$J$7*D30/1000</f>
        <v>6019.6940186364</v>
      </c>
      <c r="G30" s="14" t="n">
        <f aca="false">$J$8*$D30/1000</f>
        <v>6019.6940186364</v>
      </c>
      <c r="H30" s="14" t="n">
        <f aca="false">$J$9*$D30/1000</f>
        <v>22391.626242524</v>
      </c>
      <c r="I30" s="14" t="n">
        <f aca="false">$J$10*$D30/1000</f>
        <v>6019.6940186364</v>
      </c>
      <c r="J30" s="14" t="n">
        <f aca="false">$J$11*$D30/1000</f>
        <v>6019.6940186364</v>
      </c>
      <c r="K30" s="14" t="n">
        <f aca="false">$J$12*$D30/1000</f>
        <v>26648.359104945</v>
      </c>
      <c r="L30" s="14" t="n">
        <f aca="false">$J$13*$D30/1000</f>
        <v>6019.6940186364</v>
      </c>
      <c r="M30" s="15" t="n">
        <f aca="false">(E30*$F$6+F30*$F$7+G30*$F$8+H30*$F$9+I30*$F$10+J30*$F$11+K30*$F$12+L30*$F$13)/$F$14</f>
        <v>2848.38113780763</v>
      </c>
      <c r="N30" s="54"/>
    </row>
    <row r="31" customFormat="false" ht="12.75" hidden="false" customHeight="false" outlineLevel="0" collapsed="false">
      <c r="A31" s="6" t="n">
        <f aca="false">A27+1</f>
        <v>2014</v>
      </c>
      <c r="B31" s="7" t="s">
        <v>15</v>
      </c>
      <c r="C31" s="98" t="n">
        <v>10.5430270370814</v>
      </c>
      <c r="D31" s="93" t="n">
        <v>5.54302703708138</v>
      </c>
      <c r="E31" s="8" t="n">
        <f aca="false">$G$6*D31/1000</f>
        <v>16991.9218323318</v>
      </c>
      <c r="F31" s="8" t="n">
        <f aca="false">$G$7*D31/1000</f>
        <v>26650.6966174221</v>
      </c>
      <c r="G31" s="8" t="n">
        <f aca="false">$G$8*$D31/1000</f>
        <v>26650.6966174221</v>
      </c>
      <c r="H31" s="8" t="n">
        <f aca="false">$G$9*$D31/1000</f>
        <v>17077.8776073349</v>
      </c>
      <c r="I31" s="8" t="n">
        <f aca="false">$G$10*$D31/1000</f>
        <v>26650.6966174221</v>
      </c>
      <c r="J31" s="8" t="n">
        <f aca="false">$G$11*$D31/1000</f>
        <v>26650.6966174221</v>
      </c>
      <c r="K31" s="8" t="n">
        <f aca="false">$G$12*$D31/1000</f>
        <v>30326.6547715493</v>
      </c>
      <c r="L31" s="8" t="n">
        <f aca="false">$G$13*$D31/1000</f>
        <v>26650.6966174221</v>
      </c>
      <c r="M31" s="9" t="n">
        <f aca="false">(E31*$F$6+F31*$F$7+G31*$F$8+H31*$F$9+I31*$F$10+J31*$F$11+K31*$F$12+L31*$F$13)/$F$14</f>
        <v>19759.313111468</v>
      </c>
      <c r="N31" s="54" t="n">
        <f aca="false">SUM(M31:M34)</f>
        <v>23129.0648810537</v>
      </c>
    </row>
    <row r="32" customFormat="false" ht="12.75" hidden="false" customHeight="false" outlineLevel="0" collapsed="false">
      <c r="A32" s="6"/>
      <c r="B32" s="10" t="s">
        <v>16</v>
      </c>
      <c r="C32" s="94" t="n">
        <v>5.8065367424088</v>
      </c>
      <c r="D32" s="95" t="n">
        <v>0.806536742408799</v>
      </c>
      <c r="E32" s="11" t="n">
        <f aca="false">$H$6*D32</f>
        <v>0</v>
      </c>
      <c r="F32" s="11" t="n">
        <f aca="false">$H$7*D32/1000</f>
        <v>0</v>
      </c>
      <c r="G32" s="11" t="n">
        <f aca="false">$H$8*$D32/1000</f>
        <v>0</v>
      </c>
      <c r="H32" s="11" t="n">
        <f aca="false">$H$9*$D32/1000</f>
        <v>92.5961675973871</v>
      </c>
      <c r="I32" s="11" t="n">
        <f aca="false">$H$10*$D32/1000</f>
        <v>0</v>
      </c>
      <c r="J32" s="11" t="n">
        <f aca="false">$H$11*$D32/1000</f>
        <v>0</v>
      </c>
      <c r="K32" s="11" t="n">
        <f aca="false">$H$12*$D32/1000</f>
        <v>0</v>
      </c>
      <c r="L32" s="11" t="n">
        <f aca="false">$H$13*$D32/1000</f>
        <v>0</v>
      </c>
      <c r="M32" s="12" t="n">
        <f aca="false">(E32*$F$6+F32*$F$7+G32*$F$8+H32*$F$9+I32*$F$10+J32*$F$11+K32*$F$12+L32*$F$13)/$F$14</f>
        <v>3.63881345587098</v>
      </c>
      <c r="N32" s="54"/>
    </row>
    <row r="33" customFormat="false" ht="12.75" hidden="false" customHeight="false" outlineLevel="0" collapsed="false">
      <c r="A33" s="6"/>
      <c r="B33" s="10" t="s">
        <v>17</v>
      </c>
      <c r="C33" s="94" t="n">
        <v>42.2278318694297</v>
      </c>
      <c r="D33" s="95" t="n">
        <v>37.2278318694297</v>
      </c>
      <c r="E33" s="11" t="n">
        <f aca="false">$I$6*D33</f>
        <v>0</v>
      </c>
      <c r="F33" s="11" t="n">
        <f aca="false">$I$7*D33/1000</f>
        <v>0</v>
      </c>
      <c r="G33" s="11" t="n">
        <f aca="false">$I$8*$D33/1000</f>
        <v>0</v>
      </c>
      <c r="H33" s="11" t="n">
        <f aca="false">$I$9*$D33/1000</f>
        <v>8225.67776375455</v>
      </c>
      <c r="I33" s="11" t="n">
        <f aca="false">$I$10*$D33/1000</f>
        <v>0</v>
      </c>
      <c r="J33" s="11" t="n">
        <f aca="false">$I$11*$D33/1000</f>
        <v>0</v>
      </c>
      <c r="K33" s="11" t="n">
        <f aca="false">$I$12*$D33/1000</f>
        <v>0</v>
      </c>
      <c r="L33" s="11" t="n">
        <f aca="false">$I$13*$D33/1000</f>
        <v>0</v>
      </c>
      <c r="M33" s="12" t="n">
        <f aca="false">(E33*$F$6+F33*$F$7+G33*$F$8+H33*$F$9+I33*$F$10+J33*$F$11+K33*$F$12+L33*$F$13)/$F$14</f>
        <v>323.249954150947</v>
      </c>
      <c r="N33" s="54"/>
    </row>
    <row r="34" customFormat="false" ht="13.5" hidden="false" customHeight="false" outlineLevel="0" collapsed="false">
      <c r="A34" s="6"/>
      <c r="B34" s="13" t="s">
        <v>18</v>
      </c>
      <c r="C34" s="96" t="n">
        <v>17.56812404041</v>
      </c>
      <c r="D34" s="97" t="n">
        <v>12.56812404041</v>
      </c>
      <c r="E34" s="14" t="n">
        <f aca="false">$J$6*D34</f>
        <v>0</v>
      </c>
      <c r="F34" s="14" t="n">
        <f aca="false">$J$7*D34/1000</f>
        <v>6430.70689150849</v>
      </c>
      <c r="G34" s="14" t="n">
        <f aca="false">$J$8*$D34/1000</f>
        <v>6430.70689150849</v>
      </c>
      <c r="H34" s="14" t="n">
        <f aca="false">$J$9*$D34/1000</f>
        <v>23920.482460419</v>
      </c>
      <c r="I34" s="14" t="n">
        <f aca="false">$J$10*$D34/1000</f>
        <v>6430.70689150849</v>
      </c>
      <c r="J34" s="14" t="n">
        <f aca="false">$J$11*$D34/1000</f>
        <v>6430.70689150849</v>
      </c>
      <c r="K34" s="14" t="n">
        <f aca="false">$J$12*$D34/1000</f>
        <v>28467.856673948</v>
      </c>
      <c r="L34" s="14" t="n">
        <f aca="false">$J$13*$D34/1000</f>
        <v>6430.70689150849</v>
      </c>
      <c r="M34" s="15" t="n">
        <f aca="false">(E34*$F$6+F34*$F$7+G34*$F$8+H34*$F$9+I34*$F$10+J34*$F$11+K34*$F$12+L34*$F$13)/$F$14</f>
        <v>3042.86300197888</v>
      </c>
      <c r="N34" s="54"/>
    </row>
    <row r="35" customFormat="false" ht="12.75" hidden="false" customHeight="false" outlineLevel="0" collapsed="false">
      <c r="A35" s="6" t="n">
        <f aca="false">A31+1</f>
        <v>2015</v>
      </c>
      <c r="B35" s="7" t="s">
        <v>15</v>
      </c>
      <c r="C35" s="98" t="n">
        <v>11.0422121585507</v>
      </c>
      <c r="D35" s="93" t="n">
        <v>6.04221215855074</v>
      </c>
      <c r="E35" s="8" t="n">
        <f aca="false">$G$6*D35/1000</f>
        <v>18522.1533298741</v>
      </c>
      <c r="F35" s="8" t="n">
        <f aca="false">$G$7*D35/1000</f>
        <v>29050.7627075229</v>
      </c>
      <c r="G35" s="8" t="n">
        <f aca="false">$G$8*$D35/1000</f>
        <v>29050.7627075229</v>
      </c>
      <c r="H35" s="8" t="n">
        <f aca="false">$G$9*$D35/1000</f>
        <v>18615.8499734854</v>
      </c>
      <c r="I35" s="8" t="n">
        <f aca="false">$G$10*$D35/1000</f>
        <v>29050.7627075229</v>
      </c>
      <c r="J35" s="8" t="n">
        <f aca="false">$G$11*$D35/1000</f>
        <v>29050.7627075229</v>
      </c>
      <c r="K35" s="8" t="n">
        <f aca="false">$G$12*$D35/1000</f>
        <v>33057.7644602847</v>
      </c>
      <c r="L35" s="8" t="n">
        <f aca="false">$G$13*$D35/1000</f>
        <v>29050.7627075229</v>
      </c>
      <c r="M35" s="9" t="n">
        <f aca="false">(E35*$F$6+F35*$F$7+G35*$F$8+H35*$F$9+I35*$F$10+J35*$F$11+K35*$F$12+L35*$F$13)/$F$14</f>
        <v>21538.7659356586</v>
      </c>
      <c r="N35" s="54" t="n">
        <f aca="false">SUM(M35:M38)</f>
        <v>25121.1845806182</v>
      </c>
    </row>
    <row r="36" customFormat="false" ht="12.75" hidden="false" customHeight="false" outlineLevel="0" collapsed="false">
      <c r="A36" s="6"/>
      <c r="B36" s="10" t="s">
        <v>16</v>
      </c>
      <c r="C36" s="94" t="n">
        <v>6.07824509966428</v>
      </c>
      <c r="D36" s="95" t="n">
        <v>1.07824509966428</v>
      </c>
      <c r="E36" s="11" t="n">
        <f aca="false">$H$6*D36</f>
        <v>0</v>
      </c>
      <c r="F36" s="11" t="n">
        <f aca="false">$H$7*D36/1000</f>
        <v>0</v>
      </c>
      <c r="G36" s="11" t="n">
        <f aca="false">$H$8*$D36/1000</f>
        <v>0</v>
      </c>
      <c r="H36" s="11" t="n">
        <f aca="false">$H$9*$D36/1000</f>
        <v>123.79022394118</v>
      </c>
      <c r="I36" s="11" t="n">
        <f aca="false">$H$10*$D36/1000</f>
        <v>0</v>
      </c>
      <c r="J36" s="11" t="n">
        <f aca="false">$H$11*$D36/1000</f>
        <v>0</v>
      </c>
      <c r="K36" s="11" t="n">
        <f aca="false">$H$12*$D36/1000</f>
        <v>0</v>
      </c>
      <c r="L36" s="11" t="n">
        <f aca="false">$H$13*$D36/1000</f>
        <v>0</v>
      </c>
      <c r="M36" s="12" t="n">
        <f aca="false">(E36*$F$6+F36*$F$7+G36*$F$8+H36*$F$9+I36*$F$10+J36*$F$11+K36*$F$12+L36*$F$13)/$F$14</f>
        <v>4.86466712684076</v>
      </c>
      <c r="N36" s="54"/>
    </row>
    <row r="37" customFormat="false" ht="12.75" hidden="false" customHeight="false" outlineLevel="0" collapsed="false">
      <c r="A37" s="6"/>
      <c r="B37" s="10" t="s">
        <v>17</v>
      </c>
      <c r="C37" s="94" t="n">
        <v>44.1809726421662</v>
      </c>
      <c r="D37" s="95" t="n">
        <v>39.1809726421662</v>
      </c>
      <c r="E37" s="11" t="n">
        <f aca="false">$I$6*D37</f>
        <v>0</v>
      </c>
      <c r="F37" s="11" t="n">
        <f aca="false">$I$7*D37/1000</f>
        <v>0</v>
      </c>
      <c r="G37" s="11" t="n">
        <f aca="false">$I$8*$D37/1000</f>
        <v>0</v>
      </c>
      <c r="H37" s="11" t="n">
        <f aca="false">$I$9*$D37/1000</f>
        <v>8657.23409720231</v>
      </c>
      <c r="I37" s="11" t="n">
        <f aca="false">$I$10*$D37/1000</f>
        <v>0</v>
      </c>
      <c r="J37" s="11" t="n">
        <f aca="false">$I$11*$D37/1000</f>
        <v>0</v>
      </c>
      <c r="K37" s="11" t="n">
        <f aca="false">$I$12*$D37/1000</f>
        <v>0</v>
      </c>
      <c r="L37" s="11" t="n">
        <f aca="false">$I$13*$D37/1000</f>
        <v>0</v>
      </c>
      <c r="M37" s="12" t="n">
        <f aca="false">(E37*$F$6+F37*$F$7+G37*$F$8+H37*$F$9+I37*$F$10+J37*$F$11+K37*$F$12+L37*$F$13)/$F$14</f>
        <v>340.20911168265</v>
      </c>
      <c r="N37" s="54"/>
    </row>
    <row r="38" customFormat="false" ht="13.5" hidden="false" customHeight="false" outlineLevel="0" collapsed="false">
      <c r="A38" s="6"/>
      <c r="B38" s="13" t="s">
        <v>18</v>
      </c>
      <c r="C38" s="96" t="n">
        <v>18.371404434869</v>
      </c>
      <c r="D38" s="97" t="n">
        <v>13.371404434869</v>
      </c>
      <c r="E38" s="14" t="n">
        <f aca="false">$J$6*D38</f>
        <v>0</v>
      </c>
      <c r="F38" s="14" t="n">
        <f aca="false">$J$7*D38/1000</f>
        <v>6841.71976438058</v>
      </c>
      <c r="G38" s="14" t="n">
        <f aca="false">$J$8*$D38/1000</f>
        <v>6841.71976438058</v>
      </c>
      <c r="H38" s="14" t="n">
        <f aca="false">$J$9*$D38/1000</f>
        <v>25449.3386783141</v>
      </c>
      <c r="I38" s="14" t="n">
        <f aca="false">$J$10*$D38/1000</f>
        <v>6841.71976438058</v>
      </c>
      <c r="J38" s="14" t="n">
        <f aca="false">$J$11*$D38/1000</f>
        <v>6841.71976438058</v>
      </c>
      <c r="K38" s="14" t="n">
        <f aca="false">$J$12*$D38/1000</f>
        <v>30287.3542429509</v>
      </c>
      <c r="L38" s="14" t="n">
        <f aca="false">$J$13*$D38/1000</f>
        <v>6841.71976438058</v>
      </c>
      <c r="M38" s="15" t="n">
        <f aca="false">(E38*$F$6+F38*$F$7+G38*$F$8+H38*$F$9+I38*$F$10+J38*$F$11+K38*$F$12+L38*$F$13)/$F$14</f>
        <v>3237.34486615014</v>
      </c>
      <c r="N38" s="54"/>
    </row>
    <row r="39" customFormat="false" ht="13.5" hidden="false" customHeight="false" outlineLevel="0" collapsed="false">
      <c r="E39" s="62" t="n">
        <f aca="false">SUM(E19:E38)</f>
        <v>65279.2611544336</v>
      </c>
      <c r="F39" s="62" t="n">
        <f aca="false">SUM(F19:F38)</f>
        <v>131497.082361233</v>
      </c>
      <c r="G39" s="62" t="n">
        <f aca="false">SUM(G19:G38)</f>
        <v>131497.082361233</v>
      </c>
      <c r="H39" s="62" t="n">
        <f aca="false">SUM(H19:H38)</f>
        <v>208113.139413591</v>
      </c>
      <c r="I39" s="62" t="n">
        <f aca="false">SUM(I19:I38)</f>
        <v>131497.082361233</v>
      </c>
      <c r="J39" s="62" t="n">
        <f aca="false">SUM(J19:J38)</f>
        <v>131497.082361233</v>
      </c>
      <c r="K39" s="62" t="n">
        <f aca="false">SUM(K19:K38)</f>
        <v>245378.415850893</v>
      </c>
      <c r="L39" s="62" t="n">
        <f aca="false">SUM(L19:L38)</f>
        <v>131497.082361233</v>
      </c>
      <c r="M39" s="17" t="n">
        <f aca="false">SUM(M19:M38)</f>
        <v>91030.317435939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6" min="4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ALUMINIO</v>
      </c>
      <c r="F2" s="2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6</v>
      </c>
      <c r="E4" s="23"/>
      <c r="F4" s="23"/>
      <c r="G4" s="23" t="s">
        <v>23</v>
      </c>
      <c r="H4" s="23"/>
      <c r="I4" s="23"/>
      <c r="J4" s="23"/>
    </row>
    <row r="5" customFormat="false" ht="13.5" hidden="false" customHeight="false" outlineLevel="0" collapsed="false">
      <c r="D5" s="63" t="s">
        <v>24</v>
      </c>
      <c r="E5" s="63"/>
      <c r="F5" s="80" t="s">
        <v>14</v>
      </c>
      <c r="G5" s="81" t="s">
        <v>25</v>
      </c>
      <c r="H5" s="82" t="s">
        <v>26</v>
      </c>
      <c r="I5" s="82" t="s">
        <v>27</v>
      </c>
      <c r="J5" s="19" t="s">
        <v>28</v>
      </c>
      <c r="K5" s="19" t="s">
        <v>29</v>
      </c>
    </row>
    <row r="6" customFormat="false" ht="12.75" hidden="false" customHeight="false" outlineLevel="0" collapsed="false">
      <c r="D6" s="101" t="s">
        <v>63</v>
      </c>
      <c r="E6" s="101"/>
      <c r="F6" s="102" t="n">
        <v>327.26</v>
      </c>
      <c r="G6" s="66" t="n">
        <v>3150048</v>
      </c>
      <c r="H6" s="67" t="n">
        <v>0</v>
      </c>
      <c r="I6" s="67" t="n">
        <v>0</v>
      </c>
      <c r="J6" s="68" t="n">
        <v>0</v>
      </c>
      <c r="K6" s="69" t="n">
        <f aca="false">SUM(G6:J6)</f>
        <v>3150048</v>
      </c>
    </row>
    <row r="7" customFormat="false" ht="12.75" hidden="false" customHeight="false" outlineLevel="0" collapsed="false">
      <c r="D7" s="103" t="s">
        <v>46</v>
      </c>
      <c r="E7" s="103"/>
      <c r="F7" s="104" t="n">
        <v>259.46</v>
      </c>
      <c r="G7" s="72" t="n">
        <v>4144800</v>
      </c>
      <c r="H7" s="35" t="n">
        <v>568800</v>
      </c>
      <c r="I7" s="35" t="n">
        <v>711600</v>
      </c>
      <c r="J7" s="73" t="n">
        <v>2974800</v>
      </c>
      <c r="K7" s="74" t="n">
        <f aca="false">SUM(G7:J7)</f>
        <v>8400000</v>
      </c>
    </row>
    <row r="8" customFormat="false" ht="12.75" hidden="false" customHeight="false" outlineLevel="0" collapsed="false">
      <c r="D8" s="103" t="s">
        <v>67</v>
      </c>
      <c r="E8" s="103"/>
      <c r="F8" s="104" t="n">
        <v>132.15</v>
      </c>
      <c r="G8" s="72" t="n">
        <v>3523080</v>
      </c>
      <c r="H8" s="35" t="n">
        <v>268104</v>
      </c>
      <c r="I8" s="35" t="n">
        <v>252816</v>
      </c>
      <c r="J8" s="73" t="n">
        <v>2139840</v>
      </c>
      <c r="K8" s="74" t="n">
        <f aca="false">SUM(G8:J8)</f>
        <v>6183840</v>
      </c>
    </row>
    <row r="9" customFormat="false" ht="12.75" hidden="false" customHeight="false" outlineLevel="0" collapsed="false">
      <c r="D9" s="103" t="s">
        <v>44</v>
      </c>
      <c r="E9" s="103"/>
      <c r="F9" s="104" t="n">
        <v>49.8</v>
      </c>
      <c r="G9" s="72" t="n">
        <v>4807968</v>
      </c>
      <c r="H9" s="35" t="n">
        <v>0</v>
      </c>
      <c r="I9" s="35" t="n">
        <v>0</v>
      </c>
      <c r="J9" s="73" t="n">
        <v>511668</v>
      </c>
      <c r="K9" s="74" t="n">
        <f aca="false">SUM(G9:J9)</f>
        <v>5319636</v>
      </c>
    </row>
    <row r="10" customFormat="false" ht="12.75" hidden="false" customHeight="false" outlineLevel="0" collapsed="false">
      <c r="D10" s="103" t="s">
        <v>65</v>
      </c>
      <c r="E10" s="103"/>
      <c r="F10" s="104" t="n">
        <v>38.71</v>
      </c>
      <c r="G10" s="72" t="n">
        <v>4807968</v>
      </c>
      <c r="H10" s="35" t="n">
        <v>0</v>
      </c>
      <c r="I10" s="35" t="n">
        <v>0</v>
      </c>
      <c r="J10" s="73" t="n">
        <v>511668</v>
      </c>
      <c r="K10" s="74" t="n">
        <f aca="false">SUM(G10:J10)</f>
        <v>5319636</v>
      </c>
    </row>
    <row r="11" customFormat="false" ht="12.75" hidden="false" customHeight="false" outlineLevel="0" collapsed="false">
      <c r="D11" s="103" t="s">
        <v>49</v>
      </c>
      <c r="E11" s="103"/>
      <c r="F11" s="104" t="n">
        <v>30.4</v>
      </c>
      <c r="G11" s="72" t="n">
        <v>4807968</v>
      </c>
      <c r="H11" s="35" t="n">
        <v>0</v>
      </c>
      <c r="I11" s="35" t="n">
        <v>0</v>
      </c>
      <c r="J11" s="73" t="n">
        <v>511668</v>
      </c>
      <c r="K11" s="74" t="n">
        <f aca="false">SUM(G11:J11)</f>
        <v>5319636</v>
      </c>
    </row>
    <row r="12" customFormat="false" ht="12.75" hidden="false" customHeight="false" outlineLevel="0" collapsed="false">
      <c r="D12" s="103" t="s">
        <v>43</v>
      </c>
      <c r="E12" s="103"/>
      <c r="F12" s="104" t="n">
        <v>27.33</v>
      </c>
      <c r="G12" s="72" t="n">
        <v>4807968</v>
      </c>
      <c r="H12" s="35" t="n">
        <v>0</v>
      </c>
      <c r="I12" s="35" t="n">
        <v>0</v>
      </c>
      <c r="J12" s="73" t="n">
        <v>511668</v>
      </c>
      <c r="K12" s="74" t="n">
        <f aca="false">SUM(G12:J12)</f>
        <v>5319636</v>
      </c>
    </row>
    <row r="13" customFormat="false" ht="13.5" hidden="false" customHeight="false" outlineLevel="0" collapsed="false">
      <c r="D13" s="105" t="s">
        <v>68</v>
      </c>
      <c r="E13" s="105"/>
      <c r="F13" s="106" t="n">
        <v>20.4</v>
      </c>
      <c r="G13" s="77" t="n">
        <v>4807968</v>
      </c>
      <c r="H13" s="40" t="n">
        <v>0</v>
      </c>
      <c r="I13" s="40" t="n">
        <v>0</v>
      </c>
      <c r="J13" s="78" t="n">
        <v>511668</v>
      </c>
      <c r="K13" s="79" t="n">
        <f aca="false">SUM(G13:J13)</f>
        <v>5319636</v>
      </c>
    </row>
    <row r="14" customFormat="false" ht="13.5" hidden="false" customHeight="false" outlineLevel="0" collapsed="false">
      <c r="D14" s="107" t="s">
        <v>38</v>
      </c>
      <c r="E14" s="107"/>
      <c r="F14" s="90" t="n">
        <f aca="false">SUM(F6:F13)</f>
        <v>885.51</v>
      </c>
      <c r="G14" s="43"/>
      <c r="H14" s="43"/>
      <c r="I14" s="43"/>
      <c r="J14" s="43"/>
      <c r="K14" s="43"/>
    </row>
    <row r="15" customFormat="false" ht="12.75" hidden="false" customHeight="false" outlineLevel="0" collapsed="false">
      <c r="D15" s="44"/>
      <c r="E15" s="44"/>
      <c r="F15" s="45"/>
      <c r="G15" s="43"/>
      <c r="H15" s="43"/>
      <c r="I15" s="43"/>
      <c r="J15" s="43"/>
      <c r="K15" s="43"/>
    </row>
    <row r="16" customFormat="false" ht="13.5" hidden="false" customHeight="false" outlineLevel="0" collapsed="false">
      <c r="D16" s="44"/>
      <c r="E16" s="44"/>
      <c r="F16" s="45"/>
      <c r="G16" s="43"/>
      <c r="H16" s="43"/>
      <c r="I16" s="43"/>
      <c r="J16" s="43"/>
      <c r="K16" s="43"/>
    </row>
    <row r="17" customFormat="false" ht="13.5" hidden="false" customHeight="false" outlineLevel="0" collapsed="false">
      <c r="D17" s="44"/>
      <c r="E17" s="23" t="s">
        <v>61</v>
      </c>
      <c r="F17" s="23"/>
      <c r="G17" s="23"/>
      <c r="H17" s="23"/>
      <c r="I17" s="23"/>
      <c r="J17" s="23"/>
      <c r="K17" s="23"/>
      <c r="L17" s="23"/>
    </row>
    <row r="18" customFormat="false" ht="51.75" hidden="false" customHeight="false" outlineLevel="0" collapsed="false">
      <c r="C18" s="46" t="s">
        <v>40</v>
      </c>
      <c r="D18" s="46" t="s">
        <v>41</v>
      </c>
      <c r="E18" s="91" t="str">
        <f aca="false">D6</f>
        <v>VID DE MESA</v>
      </c>
      <c r="F18" s="48" t="str">
        <f aca="false">D7</f>
        <v>PALTO</v>
      </c>
      <c r="G18" s="48" t="str">
        <f aca="false">D8</f>
        <v>NARANJO</v>
      </c>
      <c r="H18" s="48" t="str">
        <f aca="false">D9</f>
        <v>DURAZNERO</v>
      </c>
      <c r="I18" s="48" t="str">
        <f aca="false">D10</f>
        <v>DAMASCO</v>
      </c>
      <c r="J18" s="48" t="str">
        <f aca="false">D11</f>
        <v>NECTARINO</v>
      </c>
      <c r="K18" s="48" t="str">
        <f aca="false">D12</f>
        <v>NOGAL</v>
      </c>
      <c r="L18" s="49" t="str">
        <f aca="false">D13</f>
        <v>FRAMBUESA</v>
      </c>
      <c r="M18" s="50" t="s">
        <v>50</v>
      </c>
      <c r="N18" s="51" t="s">
        <v>51</v>
      </c>
    </row>
    <row r="19" customFormat="false" ht="12.75" hidden="false" customHeight="false" outlineLevel="0" collapsed="false">
      <c r="A19" s="6" t="n">
        <v>2011</v>
      </c>
      <c r="B19" s="7" t="s">
        <v>15</v>
      </c>
      <c r="C19" s="98" t="n">
        <v>2.33958682763614</v>
      </c>
      <c r="D19" s="53" t="n">
        <v>0</v>
      </c>
      <c r="E19" s="8" t="n">
        <f aca="false">$G$6*D19/1000</f>
        <v>0</v>
      </c>
      <c r="F19" s="8" t="n">
        <f aca="false">$G$7*$D19/1000</f>
        <v>0</v>
      </c>
      <c r="G19" s="8" t="n">
        <f aca="false">$G$8*$D19/1000</f>
        <v>0</v>
      </c>
      <c r="H19" s="8" t="n">
        <f aca="false">$G$9*$D19/1000</f>
        <v>0</v>
      </c>
      <c r="I19" s="8" t="n">
        <f aca="false">$G$10*$D19/1000</f>
        <v>0</v>
      </c>
      <c r="J19" s="8" t="n">
        <f aca="false">$G$11*$D19/1000</f>
        <v>0</v>
      </c>
      <c r="K19" s="8" t="n">
        <f aca="false">$G$12*$D19/1000</f>
        <v>0</v>
      </c>
      <c r="L19" s="8" t="n">
        <f aca="false">$G$13*$D19/1000</f>
        <v>0</v>
      </c>
      <c r="M19" s="9" t="n">
        <f aca="false">(E19*$F$6+F19*$F$7+G19*$F$8+H19*$F$9+I19*$F$10+J19*$F$11+K19*$F$12+L19*$F$13)/$F$14</f>
        <v>0</v>
      </c>
      <c r="N19" s="54" t="n">
        <f aca="false">SUM(M19:M22)</f>
        <v>261.056730819492</v>
      </c>
    </row>
    <row r="20" customFormat="false" ht="12.75" hidden="false" customHeight="false" outlineLevel="0" collapsed="false">
      <c r="A20" s="6"/>
      <c r="B20" s="10" t="s">
        <v>16</v>
      </c>
      <c r="C20" s="94" t="n">
        <v>1.04836943353193</v>
      </c>
      <c r="D20" s="56" t="n">
        <v>0</v>
      </c>
      <c r="E20" s="11" t="n">
        <f aca="false">$H$6*D20</f>
        <v>0</v>
      </c>
      <c r="F20" s="11" t="n">
        <f aca="false">$H$7*$D20/1000</f>
        <v>0</v>
      </c>
      <c r="G20" s="11" t="n">
        <f aca="false">$H$8*$D20/1000</f>
        <v>0</v>
      </c>
      <c r="H20" s="11" t="n">
        <f aca="false">$H$9*$D20/1000</f>
        <v>0</v>
      </c>
      <c r="I20" s="11" t="n">
        <f aca="false">$H$10*$D20/1000</f>
        <v>0</v>
      </c>
      <c r="J20" s="11" t="n">
        <f aca="false">$H$11*$D20/1000</f>
        <v>0</v>
      </c>
      <c r="K20" s="11" t="n">
        <f aca="false">$H$12*$D20/1000</f>
        <v>0</v>
      </c>
      <c r="L20" s="11" t="n">
        <f aca="false">$H$13*$D20/1000</f>
        <v>0</v>
      </c>
      <c r="M20" s="12" t="n">
        <f aca="false">(E20*$F$6+F20*$F$7+G20*$F$8+H20*$F$9+I20*$F$10+J20*$F$11+K20*$F$12+L20*$F$13)/$F$14</f>
        <v>0</v>
      </c>
      <c r="N20" s="54"/>
    </row>
    <row r="21" customFormat="false" ht="12.75" hidden="false" customHeight="false" outlineLevel="0" collapsed="false">
      <c r="A21" s="6"/>
      <c r="B21" s="10" t="s">
        <v>17</v>
      </c>
      <c r="C21" s="94" t="n">
        <v>0.476768169147168</v>
      </c>
      <c r="D21" s="56" t="n">
        <v>0</v>
      </c>
      <c r="E21" s="11" t="n">
        <f aca="false">$I$6*D21</f>
        <v>0</v>
      </c>
      <c r="F21" s="11" t="n">
        <f aca="false">$I$7*$D21/1000</f>
        <v>0</v>
      </c>
      <c r="G21" s="11" t="n">
        <f aca="false">$I$8*$D21/1000</f>
        <v>0</v>
      </c>
      <c r="H21" s="11" t="n">
        <f aca="false">$I$9*$D21/1000</f>
        <v>0</v>
      </c>
      <c r="I21" s="11" t="n">
        <f aca="false">$I$10*$D21/1000</f>
        <v>0</v>
      </c>
      <c r="J21" s="11" t="n">
        <f aca="false">$I$11*$D21/1000</f>
        <v>0</v>
      </c>
      <c r="K21" s="11" t="n">
        <f aca="false">$I$12*$D21/1000</f>
        <v>0</v>
      </c>
      <c r="L21" s="11" t="n">
        <f aca="false">$I$13*$D21/1000</f>
        <v>0</v>
      </c>
      <c r="M21" s="12" t="n">
        <f aca="false">(E21*$F$6+F21*$F$7+G21*$F$8+H21*$F$9+I21*$F$10+J21*$F$11+K21*$F$12+L21*$F$13)/$F$14</f>
        <v>0</v>
      </c>
      <c r="N21" s="54"/>
    </row>
    <row r="22" customFormat="false" ht="13.5" hidden="false" customHeight="false" outlineLevel="0" collapsed="false">
      <c r="A22" s="6"/>
      <c r="B22" s="13" t="s">
        <v>18</v>
      </c>
      <c r="C22" s="96" t="n">
        <v>2.73036983047366</v>
      </c>
      <c r="D22" s="58" t="n">
        <v>0.202799562683666</v>
      </c>
      <c r="E22" s="14" t="n">
        <f aca="false">$J$6*D22</f>
        <v>0</v>
      </c>
      <c r="F22" s="14" t="n">
        <f aca="false">$J$7*$D22/1000</f>
        <v>603.28813907137</v>
      </c>
      <c r="G22" s="14" t="n">
        <f aca="false">$J$8*$D22/1000</f>
        <v>433.958616213016</v>
      </c>
      <c r="H22" s="14" t="n">
        <f aca="false">$J$9*$D22/1000</f>
        <v>103.766046639226</v>
      </c>
      <c r="I22" s="14" t="n">
        <f aca="false">$J$10*$D22/1000</f>
        <v>103.766046639226</v>
      </c>
      <c r="J22" s="14" t="n">
        <f aca="false">$J$11*$D22/1000</f>
        <v>103.766046639226</v>
      </c>
      <c r="K22" s="14" t="n">
        <f aca="false">$J$12*$D22/1000</f>
        <v>103.766046639226</v>
      </c>
      <c r="L22" s="14" t="n">
        <f aca="false">$J$13*$D22/1000</f>
        <v>103.766046639226</v>
      </c>
      <c r="M22" s="15" t="n">
        <f aca="false">(E22*$F$6+F22*$F$7+G22*$F$8+H22*$F$9+I22*$F$10+J22*$F$11+K22*$F$12+L22*$F$13)/$F$14</f>
        <v>261.056730819492</v>
      </c>
      <c r="N22" s="54"/>
    </row>
    <row r="23" customFormat="false" ht="12.75" hidden="false" customHeight="false" outlineLevel="0" collapsed="false">
      <c r="A23" s="6" t="n">
        <f aca="false">A19+1</f>
        <v>2012</v>
      </c>
      <c r="B23" s="7" t="s">
        <v>15</v>
      </c>
      <c r="C23" s="98" t="n">
        <v>2.1640026917099</v>
      </c>
      <c r="D23" s="53" t="n">
        <v>0</v>
      </c>
      <c r="E23" s="8" t="n">
        <f aca="false">$G$6*D23/1000</f>
        <v>0</v>
      </c>
      <c r="F23" s="8" t="n">
        <f aca="false">$G$7*D23/1000</f>
        <v>0</v>
      </c>
      <c r="G23" s="8" t="n">
        <f aca="false">$G$8*$D23/1000</f>
        <v>0</v>
      </c>
      <c r="H23" s="8" t="n">
        <f aca="false">$G$9*$D23/1000</f>
        <v>0</v>
      </c>
      <c r="I23" s="8" t="n">
        <f aca="false">$G$10*$D23/1000</f>
        <v>0</v>
      </c>
      <c r="J23" s="8" t="n">
        <f aca="false">$G$11*$D23/1000</f>
        <v>0</v>
      </c>
      <c r="K23" s="8" t="n">
        <f aca="false">$G$12*$D23/1000</f>
        <v>0</v>
      </c>
      <c r="L23" s="8" t="n">
        <f aca="false">$G$13*$D23/1000</f>
        <v>0</v>
      </c>
      <c r="M23" s="9" t="n">
        <f aca="false">(E23*$F$6+F23*$F$7+G23*$F$8+H23*$F$9+I23*$F$10+J23*$F$11+K23*$F$12+L23*$F$13)/$F$14</f>
        <v>0</v>
      </c>
      <c r="N23" s="54" t="n">
        <f aca="false">SUM(M23:M26)</f>
        <v>42.7834617670444</v>
      </c>
    </row>
    <row r="24" customFormat="false" ht="12.75" hidden="false" customHeight="false" outlineLevel="0" collapsed="false">
      <c r="A24" s="6"/>
      <c r="B24" s="10" t="s">
        <v>16</v>
      </c>
      <c r="C24" s="94" t="n">
        <v>0.968185707732712</v>
      </c>
      <c r="D24" s="56" t="n">
        <v>0</v>
      </c>
      <c r="E24" s="11" t="n">
        <f aca="false">$H$6*D24</f>
        <v>0</v>
      </c>
      <c r="F24" s="11" t="n">
        <f aca="false">$H$7*D24/1000</f>
        <v>0</v>
      </c>
      <c r="G24" s="11" t="n">
        <f aca="false">$H$8*$D24/1000</f>
        <v>0</v>
      </c>
      <c r="H24" s="11" t="n">
        <f aca="false">$H$9*$D24/1000</f>
        <v>0</v>
      </c>
      <c r="I24" s="11" t="n">
        <f aca="false">$H$10*$D24/1000</f>
        <v>0</v>
      </c>
      <c r="J24" s="11" t="n">
        <f aca="false">$H$11*$D24/1000</f>
        <v>0</v>
      </c>
      <c r="K24" s="11" t="n">
        <f aca="false">$H$12*$D24/1000</f>
        <v>0</v>
      </c>
      <c r="L24" s="11" t="n">
        <f aca="false">$H$13*$D24/1000</f>
        <v>0</v>
      </c>
      <c r="M24" s="12" t="n">
        <f aca="false">(E24*$F$6+F24*$F$7+G24*$F$8+H24*$F$9+I24*$F$10+J24*$F$11+K24*$F$12+L24*$F$13)/$F$14</f>
        <v>0</v>
      </c>
      <c r="N24" s="54"/>
    </row>
    <row r="25" customFormat="false" ht="12.75" hidden="false" customHeight="false" outlineLevel="0" collapsed="false">
      <c r="A25" s="6"/>
      <c r="B25" s="10" t="s">
        <v>17</v>
      </c>
      <c r="C25" s="94" t="n">
        <v>0.439592078094802</v>
      </c>
      <c r="D25" s="56" t="n">
        <v>0</v>
      </c>
      <c r="E25" s="11" t="n">
        <f aca="false">$I$6*D25</f>
        <v>0</v>
      </c>
      <c r="F25" s="11" t="n">
        <f aca="false">$I$7*D25/1000</f>
        <v>0</v>
      </c>
      <c r="G25" s="11" t="n">
        <f aca="false">$I$8*$D25/1000</f>
        <v>0</v>
      </c>
      <c r="H25" s="11" t="n">
        <f aca="false">$I$9*$D25/1000</f>
        <v>0</v>
      </c>
      <c r="I25" s="11" t="n">
        <f aca="false">$I$10*$D25/1000</f>
        <v>0</v>
      </c>
      <c r="J25" s="11" t="n">
        <f aca="false">$I$11*$D25/1000</f>
        <v>0</v>
      </c>
      <c r="K25" s="11" t="n">
        <f aca="false">$I$12*$D25/1000</f>
        <v>0</v>
      </c>
      <c r="L25" s="11" t="n">
        <f aca="false">$I$13*$D25/1000</f>
        <v>0</v>
      </c>
      <c r="M25" s="12" t="n">
        <f aca="false">(E25*$F$6+F25*$F$7+G25*$F$8+H25*$F$9+I25*$F$10+J25*$F$11+K25*$F$12+L25*$F$13)/$F$14</f>
        <v>0</v>
      </c>
      <c r="N25" s="54"/>
    </row>
    <row r="26" customFormat="false" ht="13.5" hidden="false" customHeight="false" outlineLevel="0" collapsed="false">
      <c r="A26" s="6"/>
      <c r="B26" s="13" t="s">
        <v>18</v>
      </c>
      <c r="C26" s="96" t="n">
        <v>2.51323594572419</v>
      </c>
      <c r="D26" s="58" t="n">
        <v>0.0332359457241855</v>
      </c>
      <c r="E26" s="14" t="n">
        <f aca="false">$J$6*D26</f>
        <v>0</v>
      </c>
      <c r="F26" s="14" t="n">
        <f aca="false">$J$7*D26/1000</f>
        <v>98.8702913403071</v>
      </c>
      <c r="G26" s="14" t="n">
        <f aca="false">$J$8*$D26/1000</f>
        <v>71.1196060984412</v>
      </c>
      <c r="H26" s="14" t="n">
        <f aca="false">$J$9*$D26/1000</f>
        <v>17.0057698768026</v>
      </c>
      <c r="I26" s="14" t="n">
        <f aca="false">$J$10*$D26/1000</f>
        <v>17.0057698768026</v>
      </c>
      <c r="J26" s="14" t="n">
        <f aca="false">$J$11*$D26/1000</f>
        <v>17.0057698768026</v>
      </c>
      <c r="K26" s="14" t="n">
        <f aca="false">$J$12*$D26/1000</f>
        <v>17.0057698768026</v>
      </c>
      <c r="L26" s="14" t="n">
        <f aca="false">$J$13*$D26/1000</f>
        <v>17.0057698768026</v>
      </c>
      <c r="M26" s="15" t="n">
        <f aca="false">(E26*$F$6+F26*$F$7+G26*$F$8+H26*$F$9+I26*$F$10+J26*$F$11+K26*$F$12+L26*$F$13)/$F$14</f>
        <v>42.7834617670444</v>
      </c>
      <c r="N26" s="54"/>
    </row>
    <row r="27" customFormat="false" ht="12.75" hidden="false" customHeight="false" outlineLevel="0" collapsed="false">
      <c r="A27" s="6" t="n">
        <f aca="false">A23+1</f>
        <v>2013</v>
      </c>
      <c r="B27" s="7" t="s">
        <v>15</v>
      </c>
      <c r="C27" s="98" t="n">
        <v>1.98841855578365</v>
      </c>
      <c r="D27" s="53" t="n">
        <v>0</v>
      </c>
      <c r="E27" s="8" t="n">
        <f aca="false">$G$6*D27/1000</f>
        <v>0</v>
      </c>
      <c r="F27" s="8" t="n">
        <f aca="false">$G$7*D27/1000</f>
        <v>0</v>
      </c>
      <c r="G27" s="8" t="n">
        <f aca="false">$G$8*$D27/1000</f>
        <v>0</v>
      </c>
      <c r="H27" s="8" t="n">
        <f aca="false">$G$9*$D27/1000</f>
        <v>0</v>
      </c>
      <c r="I27" s="8" t="n">
        <f aca="false">$G$10*$D27/1000</f>
        <v>0</v>
      </c>
      <c r="J27" s="8" t="n">
        <f aca="false">$G$11*$D27/1000</f>
        <v>0</v>
      </c>
      <c r="K27" s="8" t="n">
        <f aca="false">$G$12*$D27/1000</f>
        <v>0</v>
      </c>
      <c r="L27" s="8" t="n">
        <f aca="false">$G$13*$D27/1000</f>
        <v>0</v>
      </c>
      <c r="M27" s="9" t="n">
        <f aca="false">(E27*$F$6+F27*$F$7+G27*$F$8+H27*$F$9+I27*$F$10+J27*$F$11+K27*$F$12+L27*$F$13)/$F$14</f>
        <v>0</v>
      </c>
      <c r="N27" s="54" t="n">
        <f aca="false">SUM(M27:M30)</f>
        <v>0</v>
      </c>
    </row>
    <row r="28" customFormat="false" ht="12.75" hidden="false" customHeight="false" outlineLevel="0" collapsed="false">
      <c r="A28" s="6"/>
      <c r="B28" s="10" t="s">
        <v>16</v>
      </c>
      <c r="C28" s="94" t="n">
        <v>0.888001981933493</v>
      </c>
      <c r="D28" s="56" t="n">
        <v>0</v>
      </c>
      <c r="E28" s="11" t="n">
        <f aca="false">$H$6*D28</f>
        <v>0</v>
      </c>
      <c r="F28" s="11" t="n">
        <f aca="false">$H$7*D28/1000</f>
        <v>0</v>
      </c>
      <c r="G28" s="11" t="n">
        <f aca="false">$H$8*$D28/1000</f>
        <v>0</v>
      </c>
      <c r="H28" s="11" t="n">
        <f aca="false">$H$9*$D28/1000</f>
        <v>0</v>
      </c>
      <c r="I28" s="11" t="n">
        <f aca="false">$H$10*$D28/1000</f>
        <v>0</v>
      </c>
      <c r="J28" s="11" t="n">
        <f aca="false">$H$11*$D28/1000</f>
        <v>0</v>
      </c>
      <c r="K28" s="11" t="n">
        <f aca="false">$H$12*$D28/1000</f>
        <v>0</v>
      </c>
      <c r="L28" s="11" t="n">
        <f aca="false">$H$13*$D28/1000</f>
        <v>0</v>
      </c>
      <c r="M28" s="12" t="n">
        <f aca="false">(E28*$F$6+F28*$F$7+G28*$F$8+H28*$F$9+I28*$F$10+J28*$F$11+K28*$F$12+L28*$F$13)/$F$14</f>
        <v>0</v>
      </c>
      <c r="N28" s="54"/>
    </row>
    <row r="29" customFormat="false" ht="12.75" hidden="false" customHeight="false" outlineLevel="0" collapsed="false">
      <c r="A29" s="6"/>
      <c r="B29" s="10" t="s">
        <v>17</v>
      </c>
      <c r="C29" s="94" t="n">
        <v>0.402415987042437</v>
      </c>
      <c r="D29" s="56" t="n">
        <v>0</v>
      </c>
      <c r="E29" s="11" t="n">
        <f aca="false">$I$6*D29</f>
        <v>0</v>
      </c>
      <c r="F29" s="11" t="n">
        <f aca="false">$I$7*D29/1000</f>
        <v>0</v>
      </c>
      <c r="G29" s="11" t="n">
        <f aca="false">$I$8*$D29/1000</f>
        <v>0</v>
      </c>
      <c r="H29" s="11" t="n">
        <f aca="false">$I$9*$D29/1000</f>
        <v>0</v>
      </c>
      <c r="I29" s="11" t="n">
        <f aca="false">$I$10*$D29/1000</f>
        <v>0</v>
      </c>
      <c r="J29" s="11" t="n">
        <f aca="false">$I$11*$D29/1000</f>
        <v>0</v>
      </c>
      <c r="K29" s="11" t="n">
        <f aca="false">$I$12*$D29/1000</f>
        <v>0</v>
      </c>
      <c r="L29" s="11" t="n">
        <f aca="false">$I$13*$D29/1000</f>
        <v>0</v>
      </c>
      <c r="M29" s="12" t="n">
        <f aca="false">(E29*$F$6+F29*$F$7+G29*$F$8+H29*$F$9+I29*$F$10+J29*$F$11+K29*$F$12+L29*$F$13)/$F$14</f>
        <v>0</v>
      </c>
      <c r="N29" s="54"/>
    </row>
    <row r="30" customFormat="false" ht="13.5" hidden="false" customHeight="false" outlineLevel="0" collapsed="false">
      <c r="A30" s="6"/>
      <c r="B30" s="13" t="s">
        <v>18</v>
      </c>
      <c r="C30" s="99" t="n">
        <v>2.29610206097471</v>
      </c>
      <c r="D30" s="60" t="n">
        <v>0</v>
      </c>
      <c r="E30" s="61" t="n">
        <f aca="false">$J$6*D30</f>
        <v>0</v>
      </c>
      <c r="F30" s="14" t="n">
        <f aca="false">$J$7*D30/1000</f>
        <v>0</v>
      </c>
      <c r="G30" s="14" t="n">
        <f aca="false">$J$8*$D30/1000</f>
        <v>0</v>
      </c>
      <c r="H30" s="14" t="n">
        <f aca="false">$J$9*$D30/1000</f>
        <v>0</v>
      </c>
      <c r="I30" s="14" t="n">
        <f aca="false">$J$10*$D30/1000</f>
        <v>0</v>
      </c>
      <c r="J30" s="14" t="n">
        <f aca="false">$J$11*$D30/1000</f>
        <v>0</v>
      </c>
      <c r="K30" s="14" t="n">
        <f aca="false">$J$12*$D30/1000</f>
        <v>0</v>
      </c>
      <c r="L30" s="14" t="n">
        <f aca="false">$J$13*$D30/1000</f>
        <v>0</v>
      </c>
      <c r="M30" s="15" t="n">
        <f aca="false">(E30*$F$6+F30*$F$7+G30*$F$8+H30*$F$9+I30*$F$10+J30*$F$11+K30*$F$12+L30*$F$13)/$F$14</f>
        <v>0</v>
      </c>
      <c r="N30" s="54"/>
    </row>
    <row r="31" customFormat="false" ht="12.75" hidden="false" customHeight="false" outlineLevel="0" collapsed="false">
      <c r="A31" s="6" t="n">
        <f aca="false">A27+1</f>
        <v>2014</v>
      </c>
      <c r="B31" s="7" t="s">
        <v>15</v>
      </c>
      <c r="C31" s="98" t="n">
        <v>1.81283441985741</v>
      </c>
      <c r="D31" s="53" t="n">
        <v>0</v>
      </c>
      <c r="E31" s="8" t="n">
        <f aca="false">$G$6*D31/1000</f>
        <v>0</v>
      </c>
      <c r="F31" s="8" t="n">
        <f aca="false">$G$7*D31/1000</f>
        <v>0</v>
      </c>
      <c r="G31" s="8" t="n">
        <f aca="false">$G$8*$D31/1000</f>
        <v>0</v>
      </c>
      <c r="H31" s="8" t="n">
        <f aca="false">$G$9*$D31/1000</f>
        <v>0</v>
      </c>
      <c r="I31" s="8" t="n">
        <f aca="false">$G$10*$D31/1000</f>
        <v>0</v>
      </c>
      <c r="J31" s="8" t="n">
        <f aca="false">$G$11*$D31/1000</f>
        <v>0</v>
      </c>
      <c r="K31" s="8" t="n">
        <f aca="false">$G$12*$D31/1000</f>
        <v>0</v>
      </c>
      <c r="L31" s="8" t="n">
        <f aca="false">$G$13*$D31/1000</f>
        <v>0</v>
      </c>
      <c r="M31" s="9" t="n">
        <f aca="false">(E31*$F$6+F31*$F$7+G31*$F$8+H31*$F$9+I31*$F$10+J31*$F$11+K31*$F$12+L31*$F$13)/$F$14</f>
        <v>0</v>
      </c>
      <c r="N31" s="54" t="n">
        <f aca="false">SUM(M31:M34)</f>
        <v>0</v>
      </c>
    </row>
    <row r="32" customFormat="false" ht="12.75" hidden="false" customHeight="false" outlineLevel="0" collapsed="false">
      <c r="A32" s="6"/>
      <c r="B32" s="10" t="s">
        <v>16</v>
      </c>
      <c r="C32" s="94" t="n">
        <v>0.807818256134274</v>
      </c>
      <c r="D32" s="56" t="n">
        <v>0</v>
      </c>
      <c r="E32" s="11" t="n">
        <f aca="false">$H$6*D32</f>
        <v>0</v>
      </c>
      <c r="F32" s="11" t="n">
        <f aca="false">$H$7*D32/1000</f>
        <v>0</v>
      </c>
      <c r="G32" s="11" t="n">
        <f aca="false">$H$8*$D32/1000</f>
        <v>0</v>
      </c>
      <c r="H32" s="11" t="n">
        <f aca="false">$H$9*$D32/1000</f>
        <v>0</v>
      </c>
      <c r="I32" s="11" t="n">
        <f aca="false">$H$10*$D32/1000</f>
        <v>0</v>
      </c>
      <c r="J32" s="11" t="n">
        <f aca="false">$H$11*$D32/1000</f>
        <v>0</v>
      </c>
      <c r="K32" s="11" t="n">
        <f aca="false">$H$12*$D32/1000</f>
        <v>0</v>
      </c>
      <c r="L32" s="11" t="n">
        <f aca="false">$H$13*$D32/1000</f>
        <v>0</v>
      </c>
      <c r="M32" s="12" t="n">
        <f aca="false">(E32*$F$6+F32*$F$7+G32*$F$8+H32*$F$9+I32*$F$10+J32*$F$11+K32*$F$12+L32*$F$13)/$F$14</f>
        <v>0</v>
      </c>
      <c r="N32" s="54"/>
    </row>
    <row r="33" customFormat="false" ht="12.75" hidden="false" customHeight="false" outlineLevel="0" collapsed="false">
      <c r="A33" s="6"/>
      <c r="B33" s="10" t="s">
        <v>17</v>
      </c>
      <c r="C33" s="94" t="n">
        <v>0.365239895990072</v>
      </c>
      <c r="D33" s="56" t="n">
        <v>0</v>
      </c>
      <c r="E33" s="11" t="n">
        <f aca="false">$I$6*D33</f>
        <v>0</v>
      </c>
      <c r="F33" s="11" t="n">
        <f aca="false">$I$7*D33/1000</f>
        <v>0</v>
      </c>
      <c r="G33" s="11" t="n">
        <f aca="false">$I$8*$D33/1000</f>
        <v>0</v>
      </c>
      <c r="H33" s="11" t="n">
        <f aca="false">$I$9*$D33/1000</f>
        <v>0</v>
      </c>
      <c r="I33" s="11" t="n">
        <f aca="false">$I$10*$D33/1000</f>
        <v>0</v>
      </c>
      <c r="J33" s="11" t="n">
        <f aca="false">$I$11*$D33/1000</f>
        <v>0</v>
      </c>
      <c r="K33" s="11" t="n">
        <f aca="false">$I$12*$D33/1000</f>
        <v>0</v>
      </c>
      <c r="L33" s="11" t="n">
        <f aca="false">$I$13*$D33/1000</f>
        <v>0</v>
      </c>
      <c r="M33" s="12" t="n">
        <f aca="false">(E33*$F$6+F33*$F$7+G33*$F$8+H33*$F$9+I33*$F$10+J33*$F$11+K33*$F$12+L33*$F$13)/$F$14</f>
        <v>0</v>
      </c>
      <c r="N33" s="54"/>
    </row>
    <row r="34" customFormat="false" ht="13.5" hidden="false" customHeight="false" outlineLevel="0" collapsed="false">
      <c r="A34" s="6"/>
      <c r="B34" s="13" t="s">
        <v>18</v>
      </c>
      <c r="C34" s="96" t="n">
        <v>2.07896817622523</v>
      </c>
      <c r="D34" s="58" t="n">
        <v>0</v>
      </c>
      <c r="E34" s="14" t="n">
        <f aca="false">$J$6*D34</f>
        <v>0</v>
      </c>
      <c r="F34" s="14" t="n">
        <f aca="false">$J$7*D34/1000</f>
        <v>0</v>
      </c>
      <c r="G34" s="14" t="n">
        <f aca="false">$J$8*$D34/1000</f>
        <v>0</v>
      </c>
      <c r="H34" s="14" t="n">
        <f aca="false">$J$9*$D34/1000</f>
        <v>0</v>
      </c>
      <c r="I34" s="14" t="n">
        <f aca="false">$J$10*$D34/1000</f>
        <v>0</v>
      </c>
      <c r="J34" s="14" t="n">
        <f aca="false">$J$11*$D34/1000</f>
        <v>0</v>
      </c>
      <c r="K34" s="14" t="n">
        <f aca="false">$J$12*$D34/1000</f>
        <v>0</v>
      </c>
      <c r="L34" s="14" t="n">
        <f aca="false">$J$13*$D34/1000</f>
        <v>0</v>
      </c>
      <c r="M34" s="15" t="n">
        <f aca="false">(E34*$F$6+F34*$F$7+G34*$F$8+H34*$F$9+I34*$F$10+J34*$F$11+K34*$F$12+L34*$F$13)/$F$14</f>
        <v>0</v>
      </c>
      <c r="N34" s="54"/>
    </row>
    <row r="35" customFormat="false" ht="12.75" hidden="false" customHeight="false" outlineLevel="0" collapsed="false">
      <c r="A35" s="6" t="n">
        <f aca="false">A31+1</f>
        <v>2015</v>
      </c>
      <c r="B35" s="7" t="s">
        <v>15</v>
      </c>
      <c r="C35" s="98" t="n">
        <v>1.63725028393116</v>
      </c>
      <c r="D35" s="53" t="n">
        <v>0</v>
      </c>
      <c r="E35" s="8" t="n">
        <f aca="false">$G$6*D35/1000</f>
        <v>0</v>
      </c>
      <c r="F35" s="8" t="n">
        <f aca="false">$G$7*D35/1000</f>
        <v>0</v>
      </c>
      <c r="G35" s="8" t="n">
        <f aca="false">$G$8*$D35/1000</f>
        <v>0</v>
      </c>
      <c r="H35" s="8" t="n">
        <f aca="false">$G$9*$D35/1000</f>
        <v>0</v>
      </c>
      <c r="I35" s="8" t="n">
        <f aca="false">$G$10*$D35/1000</f>
        <v>0</v>
      </c>
      <c r="J35" s="8" t="n">
        <f aca="false">$G$11*$D35/1000</f>
        <v>0</v>
      </c>
      <c r="K35" s="8" t="n">
        <f aca="false">$G$12*$D35/1000</f>
        <v>0</v>
      </c>
      <c r="L35" s="8" t="n">
        <f aca="false">$G$13*$D35/1000</f>
        <v>0</v>
      </c>
      <c r="M35" s="9" t="n">
        <f aca="false">(E35*$F$6+F35*$F$7+G35*$F$8+H35*$F$9+I35*$F$10+J35*$F$11+K35*$F$12+L35*$F$13)/$F$14</f>
        <v>0</v>
      </c>
      <c r="N35" s="54" t="n">
        <f aca="false">SUM(M35:M38)</f>
        <v>0</v>
      </c>
    </row>
    <row r="36" customFormat="false" ht="12.75" hidden="false" customHeight="false" outlineLevel="0" collapsed="false">
      <c r="A36" s="6"/>
      <c r="B36" s="10" t="s">
        <v>16</v>
      </c>
      <c r="C36" s="94" t="n">
        <v>0.727634530335055</v>
      </c>
      <c r="D36" s="56" t="n">
        <v>0</v>
      </c>
      <c r="E36" s="11" t="n">
        <f aca="false">$H$6*D36</f>
        <v>0</v>
      </c>
      <c r="F36" s="11" t="n">
        <f aca="false">$H$7*D36/1000</f>
        <v>0</v>
      </c>
      <c r="G36" s="11" t="n">
        <f aca="false">$H$8*$D36/1000</f>
        <v>0</v>
      </c>
      <c r="H36" s="11" t="n">
        <f aca="false">$H$9*$D36/1000</f>
        <v>0</v>
      </c>
      <c r="I36" s="11" t="n">
        <f aca="false">$H$10*$D36/1000</f>
        <v>0</v>
      </c>
      <c r="J36" s="11" t="n">
        <f aca="false">$H$11*$D36/1000</f>
        <v>0</v>
      </c>
      <c r="K36" s="11" t="n">
        <f aca="false">$H$12*$D36/1000</f>
        <v>0</v>
      </c>
      <c r="L36" s="11" t="n">
        <f aca="false">$H$13*$D36/1000</f>
        <v>0</v>
      </c>
      <c r="M36" s="12" t="n">
        <f aca="false">(E36*$F$6+F36*$F$7+G36*$F$8+H36*$F$9+I36*$F$10+J36*$F$11+K36*$F$12+L36*$F$13)/$F$14</f>
        <v>0</v>
      </c>
      <c r="N36" s="54"/>
    </row>
    <row r="37" customFormat="false" ht="12.75" hidden="false" customHeight="false" outlineLevel="0" collapsed="false">
      <c r="A37" s="6"/>
      <c r="B37" s="10" t="s">
        <v>17</v>
      </c>
      <c r="C37" s="94" t="n">
        <v>0.328063804937707</v>
      </c>
      <c r="D37" s="56" t="n">
        <v>0</v>
      </c>
      <c r="E37" s="11" t="n">
        <f aca="false">$I$6*D37</f>
        <v>0</v>
      </c>
      <c r="F37" s="11" t="n">
        <f aca="false">$I$7*D37/1000</f>
        <v>0</v>
      </c>
      <c r="G37" s="11" t="n">
        <f aca="false">$I$8*$D37/1000</f>
        <v>0</v>
      </c>
      <c r="H37" s="11" t="n">
        <f aca="false">$I$9*$D37/1000</f>
        <v>0</v>
      </c>
      <c r="I37" s="11" t="n">
        <f aca="false">$I$10*$D37/1000</f>
        <v>0</v>
      </c>
      <c r="J37" s="11" t="n">
        <f aca="false">$I$11*$D37/1000</f>
        <v>0</v>
      </c>
      <c r="K37" s="11" t="n">
        <f aca="false">$I$12*$D37/1000</f>
        <v>0</v>
      </c>
      <c r="L37" s="11" t="n">
        <f aca="false">$I$13*$D37/1000</f>
        <v>0</v>
      </c>
      <c r="M37" s="12" t="n">
        <f aca="false">(E37*$F$6+F37*$F$7+G37*$F$8+H37*$F$9+I37*$F$10+J37*$F$11+K37*$F$12+L37*$F$13)/$F$14</f>
        <v>0</v>
      </c>
      <c r="N37" s="54"/>
    </row>
    <row r="38" customFormat="false" ht="13.5" hidden="false" customHeight="false" outlineLevel="0" collapsed="false">
      <c r="A38" s="6"/>
      <c r="B38" s="13" t="s">
        <v>18</v>
      </c>
      <c r="C38" s="96" t="n">
        <v>1.86183429147576</v>
      </c>
      <c r="D38" s="58" t="n">
        <v>0</v>
      </c>
      <c r="E38" s="14" t="n">
        <f aca="false">$J$6*D38</f>
        <v>0</v>
      </c>
      <c r="F38" s="14" t="n">
        <f aca="false">$J$7*D38/1000</f>
        <v>0</v>
      </c>
      <c r="G38" s="14" t="n">
        <f aca="false">$J$8*$D38/1000</f>
        <v>0</v>
      </c>
      <c r="H38" s="14" t="n">
        <f aca="false">$J$9*$D38/1000</f>
        <v>0</v>
      </c>
      <c r="I38" s="14" t="n">
        <f aca="false">$J$10*$D38/1000</f>
        <v>0</v>
      </c>
      <c r="J38" s="14" t="n">
        <f aca="false">$J$11*$D38/1000</f>
        <v>0</v>
      </c>
      <c r="K38" s="14" t="n">
        <f aca="false">$J$12*$D38/1000</f>
        <v>0</v>
      </c>
      <c r="L38" s="14" t="n">
        <f aca="false">$J$13*$D38/1000</f>
        <v>0</v>
      </c>
      <c r="M38" s="15" t="n">
        <f aca="false">(E38*$F$6+F38*$F$7+G38*$F$8+H38*$F$9+I38*$F$10+J38*$F$11+K38*$F$12+L38*$F$13)/$F$14</f>
        <v>0</v>
      </c>
      <c r="N38" s="54"/>
    </row>
    <row r="39" customFormat="false" ht="13.5" hidden="false" customHeight="false" outlineLevel="0" collapsed="false">
      <c r="E39" s="62" t="n">
        <f aca="false">SUM(E19:E38)</f>
        <v>0</v>
      </c>
      <c r="F39" s="62" t="n">
        <f aca="false">SUM(F19:F38)</f>
        <v>702.158430411677</v>
      </c>
      <c r="G39" s="62" t="n">
        <f aca="false">SUM(G19:G38)</f>
        <v>505.078222311457</v>
      </c>
      <c r="H39" s="62" t="n">
        <f aca="false">SUM(H19:H38)</f>
        <v>120.771816516029</v>
      </c>
      <c r="I39" s="62" t="n">
        <f aca="false">SUM(I19:I38)</f>
        <v>120.771816516029</v>
      </c>
      <c r="J39" s="62" t="n">
        <f aca="false">SUM(J19:J38)</f>
        <v>120.771816516029</v>
      </c>
      <c r="K39" s="62" t="n">
        <f aca="false">SUM(K19:K38)</f>
        <v>120.771816516029</v>
      </c>
      <c r="L39" s="62" t="n">
        <f aca="false">SUM(L19:L38)</f>
        <v>120.771816516029</v>
      </c>
      <c r="M39" s="17" t="n">
        <f aca="false">SUM(M19:M38)</f>
        <v>303.84019258653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">
        <v>1</v>
      </c>
      <c r="F2" s="2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9</v>
      </c>
      <c r="E4" s="23"/>
      <c r="F4" s="23"/>
      <c r="G4" s="23" t="s">
        <v>23</v>
      </c>
      <c r="H4" s="23"/>
      <c r="I4" s="23"/>
      <c r="J4" s="23"/>
    </row>
    <row r="5" customFormat="false" ht="13.5" hidden="false" customHeight="false" outlineLevel="0" collapsed="false">
      <c r="D5" s="63" t="s">
        <v>24</v>
      </c>
      <c r="E5" s="63"/>
      <c r="F5" s="80" t="s">
        <v>14</v>
      </c>
      <c r="G5" s="81" t="s">
        <v>25</v>
      </c>
      <c r="H5" s="82" t="s">
        <v>26</v>
      </c>
      <c r="I5" s="82" t="s">
        <v>27</v>
      </c>
      <c r="J5" s="19" t="s">
        <v>28</v>
      </c>
      <c r="K5" s="19" t="s">
        <v>29</v>
      </c>
    </row>
    <row r="6" customFormat="false" ht="12.75" hidden="false" customHeight="false" outlineLevel="0" collapsed="false">
      <c r="D6" s="108" t="s">
        <v>46</v>
      </c>
      <c r="E6" s="108"/>
      <c r="F6" s="109" t="n">
        <v>474.12</v>
      </c>
      <c r="G6" s="66" t="n">
        <v>4033498.61638404</v>
      </c>
      <c r="H6" s="67" t="n">
        <v>521301.957310386</v>
      </c>
      <c r="I6" s="67" t="n">
        <v>660267.312072893</v>
      </c>
      <c r="J6" s="68" t="n">
        <v>2862693.01864507</v>
      </c>
      <c r="K6" s="69" t="n">
        <f aca="false">SUM(G6:J6)</f>
        <v>8077760.90441238</v>
      </c>
    </row>
    <row r="7" customFormat="false" ht="12.75" hidden="false" customHeight="false" outlineLevel="0" collapsed="false">
      <c r="D7" s="70" t="s">
        <v>67</v>
      </c>
      <c r="E7" s="70"/>
      <c r="F7" s="110" t="n">
        <v>113.68</v>
      </c>
      <c r="G7" s="72" t="n">
        <v>3523080</v>
      </c>
      <c r="H7" s="35" t="n">
        <v>268104</v>
      </c>
      <c r="I7" s="35" t="n">
        <v>252816</v>
      </c>
      <c r="J7" s="73" t="n">
        <v>2139840</v>
      </c>
      <c r="K7" s="74" t="n">
        <f aca="false">SUM(G7:J7)</f>
        <v>6183840</v>
      </c>
    </row>
    <row r="8" customFormat="false" ht="12.75" hidden="false" customHeight="false" outlineLevel="0" collapsed="false">
      <c r="D8" s="70" t="s">
        <v>43</v>
      </c>
      <c r="E8" s="70"/>
      <c r="F8" s="110" t="n">
        <v>90.69</v>
      </c>
      <c r="G8" s="72" t="n">
        <v>4807968</v>
      </c>
      <c r="H8" s="35" t="n">
        <v>0</v>
      </c>
      <c r="I8" s="35" t="n">
        <v>0</v>
      </c>
      <c r="J8" s="73" t="n">
        <v>511668</v>
      </c>
      <c r="K8" s="74" t="n">
        <f aca="false">SUM(G8:J8)</f>
        <v>5319636</v>
      </c>
    </row>
    <row r="9" customFormat="false" ht="12.75" hidden="false" customHeight="false" outlineLevel="0" collapsed="false">
      <c r="D9" s="70" t="s">
        <v>70</v>
      </c>
      <c r="E9" s="70"/>
      <c r="F9" s="110" t="n">
        <v>67.67</v>
      </c>
      <c r="G9" s="72" t="n">
        <v>3273526.33072262</v>
      </c>
      <c r="H9" s="35" t="n">
        <v>164112.396039604</v>
      </c>
      <c r="I9" s="35" t="n">
        <v>149907.305452933</v>
      </c>
      <c r="J9" s="73" t="n">
        <v>1903265.94354958</v>
      </c>
      <c r="K9" s="74" t="n">
        <f aca="false">SUM(G9:J9)</f>
        <v>5490811.97576474</v>
      </c>
    </row>
    <row r="10" customFormat="false" ht="12.75" hidden="false" customHeight="false" outlineLevel="0" collapsed="false">
      <c r="D10" s="70" t="s">
        <v>71</v>
      </c>
      <c r="E10" s="70"/>
      <c r="F10" s="110" t="n">
        <v>41.07</v>
      </c>
      <c r="G10" s="72" t="n">
        <v>3150048</v>
      </c>
      <c r="H10" s="35" t="n">
        <v>0</v>
      </c>
      <c r="I10" s="35" t="n">
        <v>0</v>
      </c>
      <c r="J10" s="73" t="n">
        <v>0</v>
      </c>
      <c r="K10" s="74" t="n">
        <f aca="false">SUM(G10:J10)</f>
        <v>3150048</v>
      </c>
    </row>
    <row r="11" customFormat="false" ht="12.75" hidden="false" customHeight="false" outlineLevel="0" collapsed="false">
      <c r="D11" s="70" t="s">
        <v>72</v>
      </c>
      <c r="E11" s="70"/>
      <c r="F11" s="110" t="n">
        <v>40.56</v>
      </c>
      <c r="G11" s="72" t="n">
        <v>4807968</v>
      </c>
      <c r="H11" s="35" t="n">
        <v>0</v>
      </c>
      <c r="I11" s="35" t="n">
        <v>0</v>
      </c>
      <c r="J11" s="73" t="n">
        <v>511668</v>
      </c>
      <c r="K11" s="74" t="n">
        <f aca="false">SUM(G11:J11)</f>
        <v>5319636</v>
      </c>
    </row>
    <row r="12" customFormat="false" ht="12.75" hidden="false" customHeight="false" outlineLevel="0" collapsed="false">
      <c r="D12" s="70" t="s">
        <v>68</v>
      </c>
      <c r="E12" s="70"/>
      <c r="F12" s="110" t="n">
        <v>18.9</v>
      </c>
      <c r="G12" s="72" t="n">
        <v>4807968</v>
      </c>
      <c r="H12" s="35" t="n">
        <v>0</v>
      </c>
      <c r="I12" s="35" t="n">
        <v>0</v>
      </c>
      <c r="J12" s="73" t="n">
        <v>511668</v>
      </c>
      <c r="K12" s="74" t="n">
        <f aca="false">SUM(G12:J12)</f>
        <v>5319636</v>
      </c>
    </row>
    <row r="13" customFormat="false" ht="13.5" hidden="false" customHeight="false" outlineLevel="0" collapsed="false">
      <c r="D13" s="75" t="s">
        <v>73</v>
      </c>
      <c r="E13" s="75"/>
      <c r="F13" s="111" t="n">
        <v>15.89</v>
      </c>
      <c r="G13" s="77" t="n">
        <v>3523080</v>
      </c>
      <c r="H13" s="40" t="n">
        <v>268104</v>
      </c>
      <c r="I13" s="40" t="n">
        <v>252816</v>
      </c>
      <c r="J13" s="78" t="n">
        <v>2139840</v>
      </c>
      <c r="K13" s="79" t="n">
        <f aca="false">SUM(G13:J13)</f>
        <v>6183840</v>
      </c>
    </row>
    <row r="14" customFormat="false" ht="13.5" hidden="false" customHeight="false" outlineLevel="0" collapsed="false">
      <c r="D14" s="107" t="s">
        <v>38</v>
      </c>
      <c r="E14" s="107"/>
      <c r="F14" s="90" t="n">
        <f aca="false">SUM(F6:F13)</f>
        <v>862.58</v>
      </c>
      <c r="G14" s="43"/>
      <c r="H14" s="43"/>
      <c r="I14" s="43"/>
      <c r="J14" s="43"/>
      <c r="K14" s="43"/>
    </row>
    <row r="15" customFormat="false" ht="12.75" hidden="false" customHeight="false" outlineLevel="0" collapsed="false">
      <c r="D15" s="44"/>
      <c r="E15" s="44"/>
      <c r="F15" s="45"/>
      <c r="G15" s="43"/>
      <c r="H15" s="43"/>
      <c r="I15" s="43"/>
      <c r="J15" s="43"/>
      <c r="K15" s="43"/>
    </row>
    <row r="16" customFormat="false" ht="13.5" hidden="false" customHeight="false" outlineLevel="0" collapsed="false">
      <c r="D16" s="44"/>
      <c r="E16" s="44"/>
      <c r="F16" s="45"/>
      <c r="G16" s="43"/>
      <c r="H16" s="43"/>
      <c r="I16" s="43"/>
      <c r="J16" s="43"/>
      <c r="K16" s="43"/>
    </row>
    <row r="17" customFormat="false" ht="13.5" hidden="false" customHeight="false" outlineLevel="0" collapsed="false">
      <c r="D17" s="44"/>
      <c r="E17" s="23" t="s">
        <v>39</v>
      </c>
      <c r="F17" s="23"/>
      <c r="G17" s="23"/>
      <c r="H17" s="23"/>
      <c r="I17" s="23"/>
      <c r="J17" s="23"/>
      <c r="K17" s="23"/>
      <c r="L17" s="23"/>
    </row>
    <row r="18" customFormat="false" ht="51.75" hidden="false" customHeight="false" outlineLevel="0" collapsed="false">
      <c r="C18" s="46" t="s">
        <v>40</v>
      </c>
      <c r="D18" s="46" t="s">
        <v>41</v>
      </c>
      <c r="E18" s="91" t="str">
        <f aca="false">D6</f>
        <v>PALTO</v>
      </c>
      <c r="F18" s="48" t="str">
        <f aca="false">D7</f>
        <v>NARANJO</v>
      </c>
      <c r="G18" s="48" t="str">
        <f aca="false">D8</f>
        <v>NOGAL</v>
      </c>
      <c r="H18" s="48" t="str">
        <f aca="false">D9</f>
        <v>LIMONERO</v>
      </c>
      <c r="I18" s="48" t="str">
        <f aca="false">D10</f>
        <v>KIWI</v>
      </c>
      <c r="J18" s="48" t="str">
        <f aca="false">D11</f>
        <v>CIRUELO </v>
      </c>
      <c r="K18" s="48" t="str">
        <f aca="false">D12</f>
        <v>FRAMBUESA</v>
      </c>
      <c r="L18" s="49" t="str">
        <f aca="false">D13</f>
        <v>MANDARINO</v>
      </c>
      <c r="M18" s="50" t="s">
        <v>50</v>
      </c>
      <c r="N18" s="51" t="s">
        <v>51</v>
      </c>
    </row>
    <row r="19" customFormat="false" ht="12.75" hidden="false" customHeight="false" outlineLevel="0" collapsed="false">
      <c r="A19" s="6" t="n">
        <v>2011</v>
      </c>
      <c r="B19" s="7" t="s">
        <v>15</v>
      </c>
      <c r="C19" s="98" t="n">
        <v>2.35213644311759</v>
      </c>
      <c r="D19" s="53" t="n">
        <v>0.0375640932935277</v>
      </c>
      <c r="E19" s="8" t="n">
        <f aca="false">$G$6*D19/1000</f>
        <v>151.514718325165</v>
      </c>
      <c r="F19" s="8" t="n">
        <f aca="false">$G$7*$D19/1000</f>
        <v>132.341305800562</v>
      </c>
      <c r="G19" s="8" t="n">
        <f aca="false">$G$8*$D19/1000</f>
        <v>180.606958504296</v>
      </c>
      <c r="H19" s="8" t="n">
        <f aca="false">$G$9*$D19/1000</f>
        <v>122.967048486084</v>
      </c>
      <c r="I19" s="8" t="n">
        <f aca="false">$G$10*$D19/1000</f>
        <v>118.32869695109</v>
      </c>
      <c r="J19" s="8" t="n">
        <f aca="false">$G$11*$D19/1000</f>
        <v>180.606958504296</v>
      </c>
      <c r="K19" s="8" t="n">
        <f aca="false">$G$12*$D19/1000</f>
        <v>180.606958504296</v>
      </c>
      <c r="L19" s="8" t="n">
        <f aca="false">$G$13*$D19/1000</f>
        <v>132.341305800562</v>
      </c>
      <c r="M19" s="9" t="n">
        <f aca="false">(E19*$F$6+F19*$F$7+G19*$F$8+H19*$F$9+I19*$F$10+J19*$F$11+K19*$F$12+L19*$F$13)/$F$14</f>
        <v>149.879078832295</v>
      </c>
      <c r="N19" s="54" t="n">
        <f aca="false">SUM(M19:M22)</f>
        <v>4564295.49491883</v>
      </c>
    </row>
    <row r="20" customFormat="false" ht="12.75" hidden="false" customHeight="false" outlineLevel="0" collapsed="false">
      <c r="A20" s="6"/>
      <c r="B20" s="10" t="s">
        <v>16</v>
      </c>
      <c r="C20" s="94" t="n">
        <v>1.25020785777551</v>
      </c>
      <c r="D20" s="56" t="n">
        <v>0.0135187071997958</v>
      </c>
      <c r="E20" s="11" t="n">
        <f aca="false">$H$6*D20</f>
        <v>7047.32852355953</v>
      </c>
      <c r="F20" s="11" t="n">
        <f aca="false">$H$7*$D20/1000</f>
        <v>3.62441947509404</v>
      </c>
      <c r="G20" s="11" t="n">
        <f aca="false">$H$8*$D20/1000</f>
        <v>0</v>
      </c>
      <c r="H20" s="11" t="n">
        <f aca="false">$H$9*$D20/1000</f>
        <v>2.21858742991633</v>
      </c>
      <c r="I20" s="11" t="n">
        <f aca="false">$H$10*$D20/1000</f>
        <v>0</v>
      </c>
      <c r="J20" s="11" t="n">
        <f aca="false">$H$11*$D20/1000</f>
        <v>0</v>
      </c>
      <c r="K20" s="11" t="n">
        <f aca="false">$H$12*$D20/1000</f>
        <v>0</v>
      </c>
      <c r="L20" s="11" t="n">
        <f aca="false">$H$13*$D20/1000</f>
        <v>3.62441947509404</v>
      </c>
      <c r="M20" s="12" t="n">
        <f aca="false">(E20*$F$6+F20*$F$7+G20*$F$8+H20*$F$9+I20*$F$10+J20*$F$11+K20*$F$12+L20*$F$13)/$F$14</f>
        <v>3874.30632223424</v>
      </c>
      <c r="N20" s="54"/>
    </row>
    <row r="21" customFormat="false" ht="12.75" hidden="false" customHeight="false" outlineLevel="0" collapsed="false">
      <c r="A21" s="6"/>
      <c r="B21" s="10" t="s">
        <v>17</v>
      </c>
      <c r="C21" s="94" t="n">
        <v>1.06701873411126</v>
      </c>
      <c r="D21" s="56" t="n">
        <v>0</v>
      </c>
      <c r="E21" s="11" t="n">
        <f aca="false">$I$6*D21</f>
        <v>0</v>
      </c>
      <c r="F21" s="11" t="n">
        <f aca="false">$I$7*$D21/1000</f>
        <v>0</v>
      </c>
      <c r="G21" s="11" t="n">
        <f aca="false">$I$8*$D21/1000</f>
        <v>0</v>
      </c>
      <c r="H21" s="11" t="n">
        <f aca="false">$I$9*$D21/1000</f>
        <v>0</v>
      </c>
      <c r="I21" s="11" t="n">
        <f aca="false">$I$10*$D21/1000</f>
        <v>0</v>
      </c>
      <c r="J21" s="11" t="n">
        <f aca="false">$I$11*$D21/1000</f>
        <v>0</v>
      </c>
      <c r="K21" s="11" t="n">
        <f aca="false">$I$12*$D21/1000</f>
        <v>0</v>
      </c>
      <c r="L21" s="11" t="n">
        <f aca="false">$I$13*$D21/1000</f>
        <v>0</v>
      </c>
      <c r="M21" s="12" t="n">
        <f aca="false">(E21*$F$6+F21*$F$7+G21*$F$8+H21*$F$9+I21*$F$10+J21*$F$11+K21*$F$12+L21*$F$13)/$F$14</f>
        <v>0</v>
      </c>
      <c r="N21" s="54"/>
    </row>
    <row r="22" customFormat="false" ht="13.5" hidden="false" customHeight="false" outlineLevel="0" collapsed="false">
      <c r="A22" s="6"/>
      <c r="B22" s="13" t="s">
        <v>18</v>
      </c>
      <c r="C22" s="96" t="n">
        <v>4.67674112564716</v>
      </c>
      <c r="D22" s="58" t="n">
        <v>2.8971603117742</v>
      </c>
      <c r="E22" s="14" t="n">
        <f aca="false">$J$6*D22</f>
        <v>8293680.59841157</v>
      </c>
      <c r="F22" s="14" t="n">
        <f aca="false">$J$7*$D22/1000</f>
        <v>6199.4595215469</v>
      </c>
      <c r="G22" s="14" t="n">
        <f aca="false">$J$8*$D22/1000</f>
        <v>1482.38422240488</v>
      </c>
      <c r="H22" s="14" t="n">
        <f aca="false">$J$9*$D22/1000</f>
        <v>5514.06655440331</v>
      </c>
      <c r="I22" s="14" t="n">
        <f aca="false">$J$10*$D22/1000</f>
        <v>0</v>
      </c>
      <c r="J22" s="14" t="n">
        <f aca="false">$J$11*$D22/1000</f>
        <v>1482.38422240488</v>
      </c>
      <c r="K22" s="14" t="n">
        <f aca="false">$J$12*$D22/1000</f>
        <v>1482.38422240488</v>
      </c>
      <c r="L22" s="14" t="n">
        <f aca="false">$J$13*$D22/1000</f>
        <v>6199.4595215469</v>
      </c>
      <c r="M22" s="15" t="n">
        <f aca="false">(E22*$F$6+F22*$F$7+G22*$F$8+H22*$F$9+I22*$F$10+J22*$F$11+K22*$F$12+L22*$F$13)/$F$14</f>
        <v>4560271.30951776</v>
      </c>
      <c r="N22" s="54"/>
    </row>
    <row r="23" customFormat="false" ht="12.75" hidden="false" customHeight="false" outlineLevel="0" collapsed="false">
      <c r="A23" s="6" t="n">
        <f aca="false">A19+1</f>
        <v>2012</v>
      </c>
      <c r="B23" s="7" t="s">
        <v>15</v>
      </c>
      <c r="C23" s="98" t="n">
        <v>2.47458704521818</v>
      </c>
      <c r="D23" s="53" t="n">
        <v>1.37458704521818</v>
      </c>
      <c r="E23" s="8" t="n">
        <f aca="false">$G$6*D23/1000</f>
        <v>5544.39494498694</v>
      </c>
      <c r="F23" s="8" t="n">
        <f aca="false">$G$7*D23/1000</f>
        <v>4842.78012726726</v>
      </c>
      <c r="G23" s="8" t="n">
        <f aca="false">$G$8*$D23/1000</f>
        <v>6608.97052662355</v>
      </c>
      <c r="H23" s="8" t="n">
        <f aca="false">$G$9*$D23/1000</f>
        <v>4499.74688639192</v>
      </c>
      <c r="I23" s="8" t="n">
        <f aca="false">$G$10*$D23/1000</f>
        <v>4330.01517261543</v>
      </c>
      <c r="J23" s="8" t="n">
        <f aca="false">$G$11*$D23/1000</f>
        <v>6608.97052662355</v>
      </c>
      <c r="K23" s="8" t="n">
        <f aca="false">$G$12*$D23/1000</f>
        <v>6608.97052662355</v>
      </c>
      <c r="L23" s="8" t="n">
        <f aca="false">$G$13*$D23/1000</f>
        <v>4842.78012726726</v>
      </c>
      <c r="M23" s="9" t="n">
        <f aca="false">(E23*$F$6+F23*$F$7+G23*$F$8+H23*$F$9+I23*$F$10+J23*$F$11+K23*$F$12+L23*$F$13)/$F$14</f>
        <v>5484.54180704539</v>
      </c>
      <c r="N23" s="54" t="n">
        <f aca="false">SUM(M23:M26)</f>
        <v>6073419.11490437</v>
      </c>
    </row>
    <row r="24" customFormat="false" ht="12.75" hidden="false" customHeight="false" outlineLevel="0" collapsed="false">
      <c r="A24" s="6"/>
      <c r="B24" s="10" t="s">
        <v>16</v>
      </c>
      <c r="C24" s="94" t="n">
        <v>1.31445663048261</v>
      </c>
      <c r="D24" s="56" t="n">
        <v>0.214456630482609</v>
      </c>
      <c r="E24" s="11" t="n">
        <f aca="false">$H$6*D24</f>
        <v>111796.661228774</v>
      </c>
      <c r="F24" s="11" t="n">
        <f aca="false">$H$7*D24/1000</f>
        <v>57.4966804589093</v>
      </c>
      <c r="G24" s="11" t="n">
        <f aca="false">$H$8*$D24/1000</f>
        <v>0</v>
      </c>
      <c r="H24" s="11" t="n">
        <f aca="false">$H$9*$D24/1000</f>
        <v>35.1949914750809</v>
      </c>
      <c r="I24" s="11" t="n">
        <f aca="false">$H$10*$D24/1000</f>
        <v>0</v>
      </c>
      <c r="J24" s="11" t="n">
        <f aca="false">$H$11*$D24/1000</f>
        <v>0</v>
      </c>
      <c r="K24" s="11" t="n">
        <f aca="false">$H$12*$D24/1000</f>
        <v>0</v>
      </c>
      <c r="L24" s="11" t="n">
        <f aca="false">$H$13*$D24/1000</f>
        <v>57.4966804589093</v>
      </c>
      <c r="M24" s="12" t="n">
        <f aca="false">(E24*$F$6+F24*$F$7+G24*$F$8+H24*$F$9+I24*$F$10+J24*$F$11+K24*$F$12+L24*$F$13)/$F$14</f>
        <v>61460.8088661301</v>
      </c>
      <c r="N24" s="54"/>
    </row>
    <row r="25" customFormat="false" ht="12.75" hidden="false" customHeight="false" outlineLevel="0" collapsed="false">
      <c r="A25" s="6"/>
      <c r="B25" s="10" t="s">
        <v>17</v>
      </c>
      <c r="C25" s="94" t="n">
        <v>1.12115777346592</v>
      </c>
      <c r="D25" s="56" t="n">
        <v>0.0211577734659221</v>
      </c>
      <c r="E25" s="11" t="n">
        <f aca="false">$I$6*D25</f>
        <v>13969.7862157915</v>
      </c>
      <c r="F25" s="11" t="n">
        <f aca="false">$I$7*D25/1000</f>
        <v>5.34902365656055</v>
      </c>
      <c r="G25" s="11" t="n">
        <f aca="false">$I$8*$D25/1000</f>
        <v>0</v>
      </c>
      <c r="H25" s="11" t="n">
        <f aca="false">$I$9*$D25/1000</f>
        <v>3.17170480965995</v>
      </c>
      <c r="I25" s="11" t="n">
        <f aca="false">$I$10*$D25/1000</f>
        <v>0</v>
      </c>
      <c r="J25" s="11" t="n">
        <f aca="false">$I$11*$D25/1000</f>
        <v>0</v>
      </c>
      <c r="K25" s="11" t="n">
        <f aca="false">$I$12*$D25/1000</f>
        <v>0</v>
      </c>
      <c r="L25" s="11" t="n">
        <f aca="false">$I$13*$D25/1000</f>
        <v>5.34902365656055</v>
      </c>
      <c r="M25" s="12" t="n">
        <f aca="false">(E25*$F$6+F25*$F$7+G25*$F$8+H25*$F$9+I25*$F$10+J25*$F$11+K25*$F$12+L25*$F$13)/$F$14</f>
        <v>7679.59231942629</v>
      </c>
      <c r="N25" s="54"/>
    </row>
    <row r="26" customFormat="false" ht="13.5" hidden="false" customHeight="false" outlineLevel="0" collapsed="false">
      <c r="A26" s="6"/>
      <c r="B26" s="13" t="s">
        <v>18</v>
      </c>
      <c r="C26" s="96" t="n">
        <v>4.91106017904952</v>
      </c>
      <c r="D26" s="58" t="n">
        <v>3.81106017904952</v>
      </c>
      <c r="E26" s="14" t="n">
        <f aca="false">$J$6*D26</f>
        <v>10909895.3682013</v>
      </c>
      <c r="F26" s="14" t="n">
        <f aca="false">$J$7*D26/1000</f>
        <v>8155.05901353733</v>
      </c>
      <c r="G26" s="14" t="n">
        <f aca="false">$J$8*$D26/1000</f>
        <v>1949.99753969391</v>
      </c>
      <c r="H26" s="14" t="n">
        <f aca="false">$J$9*$D26/1000</f>
        <v>7253.46104760291</v>
      </c>
      <c r="I26" s="14" t="n">
        <f aca="false">$J$10*$D26/1000</f>
        <v>0</v>
      </c>
      <c r="J26" s="14" t="n">
        <f aca="false">$J$11*$D26/1000</f>
        <v>1949.99753969391</v>
      </c>
      <c r="K26" s="14" t="n">
        <f aca="false">$J$12*$D26/1000</f>
        <v>1949.99753969391</v>
      </c>
      <c r="L26" s="14" t="n">
        <f aca="false">$J$13*$D26/1000</f>
        <v>8155.05901353733</v>
      </c>
      <c r="M26" s="15" t="n">
        <f aca="false">(E26*$F$6+F26*$F$7+G26*$F$8+H26*$F$9+I26*$F$10+J26*$F$11+K26*$F$12+L26*$F$13)/$F$14</f>
        <v>5998794.17191177</v>
      </c>
      <c r="N26" s="54"/>
    </row>
    <row r="27" customFormat="false" ht="12.75" hidden="false" customHeight="false" outlineLevel="0" collapsed="false">
      <c r="A27" s="6" t="n">
        <f aca="false">A23+1</f>
        <v>2013</v>
      </c>
      <c r="B27" s="7" t="s">
        <v>15</v>
      </c>
      <c r="C27" s="98" t="n">
        <v>2.59703764731877</v>
      </c>
      <c r="D27" s="53" t="n">
        <v>1.49703764731877</v>
      </c>
      <c r="E27" s="8" t="n">
        <f aca="false">$G$6*D27/1000</f>
        <v>6038.29927913507</v>
      </c>
      <c r="F27" s="8" t="n">
        <f aca="false">$G$7*D27/1000</f>
        <v>5274.18339451581</v>
      </c>
      <c r="G27" s="8" t="n">
        <f aca="false">$G$8*$D27/1000</f>
        <v>7197.70910310392</v>
      </c>
      <c r="H27" s="8" t="n">
        <f aca="false">$G$9*$D27/1000</f>
        <v>4900.59215658104</v>
      </c>
      <c r="I27" s="8" t="n">
        <f aca="false">$G$10*$D27/1000</f>
        <v>4715.74044686119</v>
      </c>
      <c r="J27" s="8" t="n">
        <f aca="false">$G$11*$D27/1000</f>
        <v>7197.70910310392</v>
      </c>
      <c r="K27" s="8" t="n">
        <f aca="false">$G$12*$D27/1000</f>
        <v>7197.70910310392</v>
      </c>
      <c r="L27" s="8" t="n">
        <f aca="false">$G$13*$D27/1000</f>
        <v>5274.18339451581</v>
      </c>
      <c r="M27" s="9" t="n">
        <f aca="false">(E27*$F$6+F27*$F$7+G27*$F$8+H27*$F$9+I27*$F$10+J27*$F$11+K27*$F$12+L27*$F$13)/$F$14</f>
        <v>5973.11431968097</v>
      </c>
      <c r="N27" s="54" t="n">
        <f aca="false">SUM(M27:M30)</f>
        <v>6480800.97321395</v>
      </c>
    </row>
    <row r="28" customFormat="false" ht="12.75" hidden="false" customHeight="false" outlineLevel="0" collapsed="false">
      <c r="A28" s="6"/>
      <c r="B28" s="10" t="s">
        <v>16</v>
      </c>
      <c r="C28" s="94" t="n">
        <v>1.37870540318971</v>
      </c>
      <c r="D28" s="56" t="n">
        <v>0.278705403189709</v>
      </c>
      <c r="E28" s="11" t="n">
        <f aca="false">$H$6*D28</f>
        <v>145289.672195775</v>
      </c>
      <c r="F28" s="11" t="n">
        <f aca="false">$H$7*D28/1000</f>
        <v>74.7220334167737</v>
      </c>
      <c r="G28" s="11" t="n">
        <f aca="false">$H$8*$D28/1000</f>
        <v>0</v>
      </c>
      <c r="H28" s="11" t="n">
        <f aca="false">$H$9*$D28/1000</f>
        <v>45.739011506647</v>
      </c>
      <c r="I28" s="11" t="n">
        <f aca="false">$H$10*$D28/1000</f>
        <v>0</v>
      </c>
      <c r="J28" s="11" t="n">
        <f aca="false">$H$11*$D28/1000</f>
        <v>0</v>
      </c>
      <c r="K28" s="11" t="n">
        <f aca="false">$H$12*$D28/1000</f>
        <v>0</v>
      </c>
      <c r="L28" s="11" t="n">
        <f aca="false">$H$13*$D28/1000</f>
        <v>74.7220334167737</v>
      </c>
      <c r="M28" s="12" t="n">
        <f aca="false">(E28*$F$6+F28*$F$7+G28*$F$8+H28*$F$9+I28*$F$10+J28*$F$11+K28*$F$12+L28*$F$13)/$F$14</f>
        <v>79873.7697074352</v>
      </c>
      <c r="N28" s="54"/>
    </row>
    <row r="29" customFormat="false" ht="12.75" hidden="false" customHeight="false" outlineLevel="0" collapsed="false">
      <c r="A29" s="6"/>
      <c r="B29" s="10" t="s">
        <v>17</v>
      </c>
      <c r="C29" s="94" t="n">
        <v>1.17529681282058</v>
      </c>
      <c r="D29" s="56" t="n">
        <v>0.0752968128205813</v>
      </c>
      <c r="E29" s="11" t="n">
        <f aca="false">$I$6*D29</f>
        <v>49716.0242087009</v>
      </c>
      <c r="F29" s="11" t="n">
        <f aca="false">$I$7*D29/1000</f>
        <v>19.0362390300481</v>
      </c>
      <c r="G29" s="11" t="n">
        <f aca="false">$I$8*$D29/1000</f>
        <v>0</v>
      </c>
      <c r="H29" s="11" t="n">
        <f aca="false">$I$9*$D29/1000</f>
        <v>11.2875423191272</v>
      </c>
      <c r="I29" s="11" t="n">
        <f aca="false">$I$10*$D29/1000</f>
        <v>0</v>
      </c>
      <c r="J29" s="11" t="n">
        <f aca="false">$I$11*$D29/1000</f>
        <v>0</v>
      </c>
      <c r="K29" s="11" t="n">
        <f aca="false">$I$12*$D29/1000</f>
        <v>0</v>
      </c>
      <c r="L29" s="11" t="n">
        <f aca="false">$I$13*$D29/1000</f>
        <v>19.0362390300481</v>
      </c>
      <c r="M29" s="12" t="n">
        <f aca="false">(E29*$F$6+F29*$F$7+G29*$F$8+H29*$F$9+I29*$F$10+J29*$F$11+K29*$F$12+L29*$F$13)/$F$14</f>
        <v>27330.3250148498</v>
      </c>
      <c r="N29" s="54"/>
    </row>
    <row r="30" customFormat="false" ht="13.5" hidden="false" customHeight="false" outlineLevel="0" collapsed="false">
      <c r="A30" s="6"/>
      <c r="B30" s="13" t="s">
        <v>18</v>
      </c>
      <c r="C30" s="99" t="n">
        <v>5.14537923245188</v>
      </c>
      <c r="D30" s="60" t="n">
        <v>4.04537923245188</v>
      </c>
      <c r="E30" s="61" t="n">
        <f aca="false">$J$6*D30</f>
        <v>11580678.8865118</v>
      </c>
      <c r="F30" s="14" t="n">
        <f aca="false">$J$7*D30/1000</f>
        <v>8656.46429676984</v>
      </c>
      <c r="G30" s="14" t="n">
        <f aca="false">$J$8*$D30/1000</f>
        <v>2069.89110111019</v>
      </c>
      <c r="H30" s="14" t="n">
        <f aca="false">$J$9*$D30/1000</f>
        <v>7699.43252186841</v>
      </c>
      <c r="I30" s="14" t="n">
        <f aca="false">$J$10*$D30/1000</f>
        <v>0</v>
      </c>
      <c r="J30" s="14" t="n">
        <f aca="false">$J$11*$D30/1000</f>
        <v>2069.89110111019</v>
      </c>
      <c r="K30" s="14" t="n">
        <f aca="false">$J$12*$D30/1000</f>
        <v>2069.89110111019</v>
      </c>
      <c r="L30" s="14" t="n">
        <f aca="false">$J$13*$D30/1000</f>
        <v>8656.46429676984</v>
      </c>
      <c r="M30" s="15" t="n">
        <f aca="false">(E30*$F$6+F30*$F$7+G30*$F$8+H30*$F$9+I30*$F$10+J30*$F$11+K30*$F$12+L30*$F$13)/$F$14</f>
        <v>6367623.76417199</v>
      </c>
      <c r="N30" s="54"/>
    </row>
    <row r="31" customFormat="false" ht="12.75" hidden="false" customHeight="false" outlineLevel="0" collapsed="false">
      <c r="A31" s="6" t="n">
        <f aca="false">A27+1</f>
        <v>2014</v>
      </c>
      <c r="B31" s="7" t="s">
        <v>15</v>
      </c>
      <c r="C31" s="98" t="n">
        <v>2.71948824941936</v>
      </c>
      <c r="D31" s="53" t="n">
        <v>1.61948824941936</v>
      </c>
      <c r="E31" s="8" t="n">
        <f aca="false">$G$6*D31/1000</f>
        <v>6532.20361328319</v>
      </c>
      <c r="F31" s="8" t="n">
        <f aca="false">$G$7*D31/1000</f>
        <v>5705.58666176435</v>
      </c>
      <c r="G31" s="8" t="n">
        <f aca="false">$G$8*$D31/1000</f>
        <v>7786.44767958429</v>
      </c>
      <c r="H31" s="8" t="n">
        <f aca="false">$G$9*$D31/1000</f>
        <v>5301.43742677016</v>
      </c>
      <c r="I31" s="8" t="n">
        <f aca="false">$G$10*$D31/1000</f>
        <v>5101.46572110695</v>
      </c>
      <c r="J31" s="8" t="n">
        <f aca="false">$G$11*$D31/1000</f>
        <v>7786.44767958429</v>
      </c>
      <c r="K31" s="8" t="n">
        <f aca="false">$G$12*$D31/1000</f>
        <v>7786.44767958429</v>
      </c>
      <c r="L31" s="8" t="n">
        <f aca="false">$G$13*$D31/1000</f>
        <v>5705.58666176435</v>
      </c>
      <c r="M31" s="9" t="n">
        <f aca="false">(E31*$F$6+F31*$F$7+G31*$F$8+H31*$F$9+I31*$F$10+J31*$F$11+K31*$F$12+L31*$F$13)/$F$14</f>
        <v>6461.68683231655</v>
      </c>
      <c r="N31" s="54" t="n">
        <f aca="false">SUM(M31:M34)</f>
        <v>6888182.83152353</v>
      </c>
    </row>
    <row r="32" customFormat="false" ht="12.75" hidden="false" customHeight="false" outlineLevel="0" collapsed="false">
      <c r="A32" s="6"/>
      <c r="B32" s="10" t="s">
        <v>16</v>
      </c>
      <c r="C32" s="94" t="n">
        <v>1.44295417589681</v>
      </c>
      <c r="D32" s="56" t="n">
        <v>0.342954175896808</v>
      </c>
      <c r="E32" s="11" t="n">
        <f aca="false">$H$6*D32</f>
        <v>178782.683162776</v>
      </c>
      <c r="F32" s="11" t="n">
        <f aca="false">$H$7*D32/1000</f>
        <v>91.9473863746379</v>
      </c>
      <c r="G32" s="11" t="n">
        <f aca="false">$H$8*$D32/1000</f>
        <v>0</v>
      </c>
      <c r="H32" s="11" t="n">
        <f aca="false">$H$9*$D32/1000</f>
        <v>56.283031538213</v>
      </c>
      <c r="I32" s="11" t="n">
        <f aca="false">$H$10*$D32/1000</f>
        <v>0</v>
      </c>
      <c r="J32" s="11" t="n">
        <f aca="false">$H$11*$D32/1000</f>
        <v>0</v>
      </c>
      <c r="K32" s="11" t="n">
        <f aca="false">$H$12*$D32/1000</f>
        <v>0</v>
      </c>
      <c r="L32" s="11" t="n">
        <f aca="false">$H$13*$D32/1000</f>
        <v>91.9473863746379</v>
      </c>
      <c r="M32" s="12" t="n">
        <f aca="false">(E32*$F$6+F32*$F$7+G32*$F$8+H32*$F$9+I32*$F$10+J32*$F$11+K32*$F$12+L32*$F$13)/$F$14</f>
        <v>98286.7305487402</v>
      </c>
      <c r="N32" s="54"/>
    </row>
    <row r="33" customFormat="false" ht="12.75" hidden="false" customHeight="false" outlineLevel="0" collapsed="false">
      <c r="A33" s="6"/>
      <c r="B33" s="10" t="s">
        <v>17</v>
      </c>
      <c r="C33" s="94" t="n">
        <v>1.22943585217524</v>
      </c>
      <c r="D33" s="56" t="n">
        <v>0.12943585217524</v>
      </c>
      <c r="E33" s="11" t="n">
        <f aca="false">$I$6*D33</f>
        <v>85462.2622016099</v>
      </c>
      <c r="F33" s="11" t="n">
        <f aca="false">$I$7*D33/1000</f>
        <v>32.7234544035355</v>
      </c>
      <c r="G33" s="11" t="n">
        <f aca="false">$I$8*$D33/1000</f>
        <v>0</v>
      </c>
      <c r="H33" s="11" t="n">
        <f aca="false">$I$9*$D33/1000</f>
        <v>19.4033798285944</v>
      </c>
      <c r="I33" s="11" t="n">
        <f aca="false">$I$10*$D33/1000</f>
        <v>0</v>
      </c>
      <c r="J33" s="11" t="n">
        <f aca="false">$I$11*$D33/1000</f>
        <v>0</v>
      </c>
      <c r="K33" s="11" t="n">
        <f aca="false">$I$12*$D33/1000</f>
        <v>0</v>
      </c>
      <c r="L33" s="11" t="n">
        <f aca="false">$I$13*$D33/1000</f>
        <v>32.7234544035355</v>
      </c>
      <c r="M33" s="12" t="n">
        <f aca="false">(E33*$F$6+F33*$F$7+G33*$F$8+H33*$F$9+I33*$F$10+J33*$F$11+K33*$F$12+L33*$F$13)/$F$14</f>
        <v>46981.0577102731</v>
      </c>
      <c r="N33" s="54"/>
    </row>
    <row r="34" customFormat="false" ht="13.5" hidden="false" customHeight="false" outlineLevel="0" collapsed="false">
      <c r="A34" s="6"/>
      <c r="B34" s="13" t="s">
        <v>18</v>
      </c>
      <c r="C34" s="96" t="n">
        <v>5.37969828585425</v>
      </c>
      <c r="D34" s="58" t="n">
        <v>4.27969828585425</v>
      </c>
      <c r="E34" s="14" t="n">
        <f aca="false">$J$6*D34</f>
        <v>12251462.4048222</v>
      </c>
      <c r="F34" s="14" t="n">
        <f aca="false">$J$7*D34/1000</f>
        <v>9157.86958000235</v>
      </c>
      <c r="G34" s="14" t="n">
        <f aca="false">$J$8*$D34/1000</f>
        <v>2189.78466252647</v>
      </c>
      <c r="H34" s="14" t="n">
        <f aca="false">$J$9*$D34/1000</f>
        <v>8145.4039961339</v>
      </c>
      <c r="I34" s="14" t="n">
        <f aca="false">$J$10*$D34/1000</f>
        <v>0</v>
      </c>
      <c r="J34" s="14" t="n">
        <f aca="false">$J$11*$D34/1000</f>
        <v>2189.78466252647</v>
      </c>
      <c r="K34" s="14" t="n">
        <f aca="false">$J$12*$D34/1000</f>
        <v>2189.78466252647</v>
      </c>
      <c r="L34" s="14" t="n">
        <f aca="false">$J$13*$D34/1000</f>
        <v>9157.86958000235</v>
      </c>
      <c r="M34" s="15" t="n">
        <f aca="false">(E34*$F$6+F34*$F$7+G34*$F$8+H34*$F$9+I34*$F$10+J34*$F$11+K34*$F$12+L34*$F$13)/$F$14</f>
        <v>6736453.3564322</v>
      </c>
      <c r="N34" s="54"/>
    </row>
    <row r="35" customFormat="false" ht="12.75" hidden="false" customHeight="false" outlineLevel="0" collapsed="false">
      <c r="A35" s="6" t="n">
        <f aca="false">A31+1</f>
        <v>2015</v>
      </c>
      <c r="B35" s="7" t="s">
        <v>15</v>
      </c>
      <c r="C35" s="98" t="n">
        <v>2.84193885151995</v>
      </c>
      <c r="D35" s="53" t="n">
        <v>1.74193885151995</v>
      </c>
      <c r="E35" s="8" t="n">
        <f aca="false">$G$6*D35/1000</f>
        <v>7026.10794743131</v>
      </c>
      <c r="F35" s="8" t="n">
        <f aca="false">$G$7*D35/1000</f>
        <v>6136.9899290129</v>
      </c>
      <c r="G35" s="8" t="n">
        <f aca="false">$G$8*$D35/1000</f>
        <v>8375.18625606466</v>
      </c>
      <c r="H35" s="8" t="n">
        <f aca="false">$G$9*$D35/1000</f>
        <v>5702.28269695928</v>
      </c>
      <c r="I35" s="8" t="n">
        <f aca="false">$G$10*$D35/1000</f>
        <v>5487.19099535271</v>
      </c>
      <c r="J35" s="8" t="n">
        <f aca="false">$G$11*$D35/1000</f>
        <v>8375.18625606466</v>
      </c>
      <c r="K35" s="8" t="n">
        <f aca="false">$G$12*$D35/1000</f>
        <v>8375.18625606466</v>
      </c>
      <c r="L35" s="8" t="n">
        <f aca="false">$G$13*$D35/1000</f>
        <v>6136.9899290129</v>
      </c>
      <c r="M35" s="9" t="n">
        <f aca="false">(E35*$F$6+F35*$F$7+G35*$F$8+H35*$F$9+I35*$F$10+J35*$F$11+K35*$F$12+L35*$F$13)/$F$14</f>
        <v>6950.25934495213</v>
      </c>
      <c r="N35" s="54" t="n">
        <f aca="false">SUM(M35:M38)</f>
        <v>7295564.68983311</v>
      </c>
    </row>
    <row r="36" customFormat="false" ht="12.75" hidden="false" customHeight="false" outlineLevel="0" collapsed="false">
      <c r="A36" s="6"/>
      <c r="B36" s="10" t="s">
        <v>16</v>
      </c>
      <c r="C36" s="94" t="n">
        <v>1.50720294860391</v>
      </c>
      <c r="D36" s="56" t="n">
        <v>0.407202948603908</v>
      </c>
      <c r="E36" s="11" t="n">
        <f aca="false">$H$6*D36</f>
        <v>212275.694129778</v>
      </c>
      <c r="F36" s="11" t="n">
        <f aca="false">$H$7*D36/1000</f>
        <v>109.172739332502</v>
      </c>
      <c r="G36" s="11" t="n">
        <f aca="false">$H$8*$D36/1000</f>
        <v>0</v>
      </c>
      <c r="H36" s="11" t="n">
        <f aca="false">$H$9*$D36/1000</f>
        <v>66.8270515697791</v>
      </c>
      <c r="I36" s="11" t="n">
        <f aca="false">$H$10*$D36/1000</f>
        <v>0</v>
      </c>
      <c r="J36" s="11" t="n">
        <f aca="false">$H$11*$D36/1000</f>
        <v>0</v>
      </c>
      <c r="K36" s="11" t="n">
        <f aca="false">$H$12*$D36/1000</f>
        <v>0</v>
      </c>
      <c r="L36" s="11" t="n">
        <f aca="false">$H$13*$D36/1000</f>
        <v>109.172739332502</v>
      </c>
      <c r="M36" s="12" t="n">
        <f aca="false">(E36*$F$6+F36*$F$7+G36*$F$8+H36*$F$9+I36*$F$10+J36*$F$11+K36*$F$12+L36*$F$13)/$F$14</f>
        <v>116699.691390045</v>
      </c>
      <c r="N36" s="54"/>
    </row>
    <row r="37" customFormat="false" ht="12.75" hidden="false" customHeight="false" outlineLevel="0" collapsed="false">
      <c r="A37" s="6"/>
      <c r="B37" s="10" t="s">
        <v>17</v>
      </c>
      <c r="C37" s="94" t="n">
        <v>1.2835748915299</v>
      </c>
      <c r="D37" s="56" t="n">
        <v>0.183574891529899</v>
      </c>
      <c r="E37" s="11" t="n">
        <f aca="false">$I$6*D37</f>
        <v>121208.500194519</v>
      </c>
      <c r="F37" s="11" t="n">
        <f aca="false">$I$7*D37/1000</f>
        <v>46.410669777023</v>
      </c>
      <c r="G37" s="11" t="n">
        <f aca="false">$I$8*$D37/1000</f>
        <v>0</v>
      </c>
      <c r="H37" s="11" t="n">
        <f aca="false">$I$9*$D37/1000</f>
        <v>27.5192173380617</v>
      </c>
      <c r="I37" s="11" t="n">
        <f aca="false">$I$10*$D37/1000</f>
        <v>0</v>
      </c>
      <c r="J37" s="11" t="n">
        <f aca="false">$I$11*$D37/1000</f>
        <v>0</v>
      </c>
      <c r="K37" s="11" t="n">
        <f aca="false">$I$12*$D37/1000</f>
        <v>0</v>
      </c>
      <c r="L37" s="11" t="n">
        <f aca="false">$I$13*$D37/1000</f>
        <v>46.410669777023</v>
      </c>
      <c r="M37" s="12" t="n">
        <f aca="false">(E37*$F$6+F37*$F$7+G37*$F$8+H37*$F$9+I37*$F$10+J37*$F$11+K37*$F$12+L37*$F$13)/$F$14</f>
        <v>66631.7904056966</v>
      </c>
      <c r="N37" s="54"/>
    </row>
    <row r="38" customFormat="false" ht="13.5" hidden="false" customHeight="false" outlineLevel="0" collapsed="false">
      <c r="A38" s="6"/>
      <c r="B38" s="13" t="s">
        <v>18</v>
      </c>
      <c r="C38" s="96" t="n">
        <v>5.61401733925661</v>
      </c>
      <c r="D38" s="58" t="n">
        <v>4.51401733925661</v>
      </c>
      <c r="E38" s="14" t="n">
        <f aca="false">$J$6*D38</f>
        <v>12922245.9231327</v>
      </c>
      <c r="F38" s="14" t="n">
        <f aca="false">$J$7*D38/1000</f>
        <v>9659.27486323487</v>
      </c>
      <c r="G38" s="14" t="n">
        <f aca="false">$J$8*$D38/1000</f>
        <v>2309.67822394275</v>
      </c>
      <c r="H38" s="14" t="n">
        <f aca="false">$J$9*$D38/1000</f>
        <v>8591.3754703994</v>
      </c>
      <c r="I38" s="14" t="n">
        <f aca="false">$J$10*$D38/1000</f>
        <v>0</v>
      </c>
      <c r="J38" s="14" t="n">
        <f aca="false">$J$11*$D38/1000</f>
        <v>2309.67822394275</v>
      </c>
      <c r="K38" s="14" t="n">
        <f aca="false">$J$12*$D38/1000</f>
        <v>2309.67822394275</v>
      </c>
      <c r="L38" s="14" t="n">
        <f aca="false">$J$13*$D38/1000</f>
        <v>9659.27486323487</v>
      </c>
      <c r="M38" s="15" t="n">
        <f aca="false">(E38*$F$6+F38*$F$7+G38*$F$8+H38*$F$9+I38*$F$10+J38*$F$11+K38*$F$12+L38*$F$13)/$F$14</f>
        <v>7105282.94869242</v>
      </c>
      <c r="N38" s="54"/>
    </row>
    <row r="39" customFormat="false" ht="13.5" hidden="false" customHeight="false" outlineLevel="0" collapsed="false">
      <c r="E39" s="62" t="n">
        <f aca="false">SUM(E19:E38)</f>
        <v>56908804.313644</v>
      </c>
      <c r="F39" s="62" t="n">
        <f aca="false">SUM(F19:F38)</f>
        <v>64360.4913393772</v>
      </c>
      <c r="G39" s="62" t="n">
        <f aca="false">SUM(G19:G38)</f>
        <v>40150.6562735589</v>
      </c>
      <c r="H39" s="62" t="n">
        <f aca="false">SUM(H19:H38)</f>
        <v>57998.4103234115</v>
      </c>
      <c r="I39" s="62" t="n">
        <f aca="false">SUM(I19:I38)</f>
        <v>19752.7410328874</v>
      </c>
      <c r="J39" s="62" t="n">
        <f aca="false">SUM(J19:J38)</f>
        <v>40150.6562735589</v>
      </c>
      <c r="K39" s="62" t="n">
        <f aca="false">SUM(K19:K38)</f>
        <v>40150.6562735589</v>
      </c>
      <c r="L39" s="62" t="n">
        <f aca="false">SUM(L19:L38)</f>
        <v>64360.4913393772</v>
      </c>
      <c r="M39" s="17" t="n">
        <f aca="false">SUM(M19:M38)</f>
        <v>31302263.104393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" t="str">
        <f aca="false">'Aconcagua 2'!D2</f>
        <v>ALUMINIO</v>
      </c>
      <c r="F2" s="2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12</v>
      </c>
      <c r="E4" s="23"/>
      <c r="F4" s="23"/>
      <c r="G4" s="23" t="s">
        <v>23</v>
      </c>
      <c r="H4" s="23"/>
      <c r="I4" s="23"/>
      <c r="J4" s="23"/>
    </row>
    <row r="5" customFormat="false" ht="13.5" hidden="false" customHeight="false" outlineLevel="0" collapsed="false">
      <c r="D5" s="63" t="s">
        <v>24</v>
      </c>
      <c r="E5" s="63"/>
      <c r="F5" s="80" t="s">
        <v>14</v>
      </c>
      <c r="G5" s="81" t="s">
        <v>25</v>
      </c>
      <c r="H5" s="82" t="s">
        <v>26</v>
      </c>
      <c r="I5" s="82" t="s">
        <v>27</v>
      </c>
      <c r="J5" s="19" t="s">
        <v>28</v>
      </c>
      <c r="K5" s="19" t="s">
        <v>29</v>
      </c>
    </row>
    <row r="6" customFormat="false" ht="12.75" hidden="false" customHeight="false" outlineLevel="0" collapsed="false">
      <c r="D6" s="64" t="s">
        <v>46</v>
      </c>
      <c r="E6" s="64"/>
      <c r="F6" s="102" t="n">
        <v>410.02</v>
      </c>
      <c r="G6" s="66" t="n">
        <v>4068121.2</v>
      </c>
      <c r="H6" s="67" t="n">
        <v>536077.2</v>
      </c>
      <c r="I6" s="67" t="n">
        <v>676235.4</v>
      </c>
      <c r="J6" s="68" t="n">
        <v>2897566.2</v>
      </c>
      <c r="K6" s="69" t="n">
        <f aca="false">SUM(G6:J6)</f>
        <v>8178000</v>
      </c>
    </row>
    <row r="7" customFormat="false" ht="12.75" hidden="false" customHeight="false" outlineLevel="0" collapsed="false">
      <c r="D7" s="70" t="s">
        <v>70</v>
      </c>
      <c r="E7" s="70"/>
      <c r="F7" s="104" t="n">
        <v>100.96</v>
      </c>
      <c r="G7" s="72" t="n">
        <v>3430896.92749604</v>
      </c>
      <c r="H7" s="35" t="n">
        <v>229690.356973059</v>
      </c>
      <c r="I7" s="35" t="n">
        <v>214802.374801902</v>
      </c>
      <c r="J7" s="73" t="n">
        <v>2052451.48969889</v>
      </c>
      <c r="K7" s="74" t="n">
        <f aca="false">SUM(G7:J7)</f>
        <v>5927841.14896989</v>
      </c>
    </row>
    <row r="8" customFormat="false" ht="12.75" hidden="false" customHeight="false" outlineLevel="0" collapsed="false">
      <c r="D8" s="70" t="s">
        <v>63</v>
      </c>
      <c r="E8" s="70"/>
      <c r="F8" s="104" t="n">
        <v>77.54</v>
      </c>
      <c r="G8" s="72" t="n">
        <v>3146635.448</v>
      </c>
      <c r="H8" s="35" t="n">
        <v>0</v>
      </c>
      <c r="I8" s="35" t="n">
        <v>0</v>
      </c>
      <c r="J8" s="73" t="n">
        <v>0</v>
      </c>
      <c r="K8" s="74" t="n">
        <f aca="false">SUM(G8:J8)</f>
        <v>3146635.448</v>
      </c>
    </row>
    <row r="9" customFormat="false" ht="12.75" hidden="false" customHeight="false" outlineLevel="0" collapsed="false">
      <c r="D9" s="70" t="s">
        <v>71</v>
      </c>
      <c r="E9" s="70"/>
      <c r="F9" s="104" t="n">
        <v>47.94</v>
      </c>
      <c r="G9" s="72" t="n">
        <v>3150048</v>
      </c>
      <c r="H9" s="35" t="n">
        <v>0</v>
      </c>
      <c r="I9" s="35" t="n">
        <v>0</v>
      </c>
      <c r="J9" s="73" t="n">
        <v>0</v>
      </c>
      <c r="K9" s="74" t="n">
        <f aca="false">SUM(G9:J9)</f>
        <v>3150048</v>
      </c>
    </row>
    <row r="10" customFormat="false" ht="12.75" hidden="false" customHeight="false" outlineLevel="0" collapsed="false">
      <c r="D10" s="70" t="s">
        <v>74</v>
      </c>
      <c r="E10" s="70"/>
      <c r="F10" s="104" t="n">
        <v>38.12</v>
      </c>
      <c r="G10" s="72" t="n">
        <v>4525653.33473242</v>
      </c>
      <c r="H10" s="35" t="n">
        <v>0</v>
      </c>
      <c r="I10" s="35" t="n">
        <v>0</v>
      </c>
      <c r="J10" s="73" t="n">
        <v>411162.135886674</v>
      </c>
      <c r="K10" s="74" t="n">
        <f aca="false">SUM(G10:J10)</f>
        <v>4936815.4706191</v>
      </c>
    </row>
    <row r="11" customFormat="false" ht="12.75" hidden="false" customHeight="false" outlineLevel="0" collapsed="false">
      <c r="D11" s="70" t="s">
        <v>67</v>
      </c>
      <c r="E11" s="70"/>
      <c r="F11" s="104" t="n">
        <v>37.51</v>
      </c>
      <c r="G11" s="72" t="n">
        <v>3413502.28739003</v>
      </c>
      <c r="H11" s="35" t="n">
        <v>222441.829912024</v>
      </c>
      <c r="I11" s="35" t="n">
        <v>207629.329778726</v>
      </c>
      <c r="J11" s="73" t="n">
        <v>2035961.56758198</v>
      </c>
      <c r="K11" s="74" t="n">
        <f aca="false">SUM(G11:J11)</f>
        <v>5879535.01466276</v>
      </c>
    </row>
    <row r="12" customFormat="false" ht="12.75" hidden="false" customHeight="false" outlineLevel="0" collapsed="false">
      <c r="D12" s="70" t="s">
        <v>73</v>
      </c>
      <c r="E12" s="70"/>
      <c r="F12" s="104" t="n">
        <v>16.92</v>
      </c>
      <c r="G12" s="72" t="n">
        <v>3523080</v>
      </c>
      <c r="H12" s="35" t="n">
        <v>268104</v>
      </c>
      <c r="I12" s="35" t="n">
        <v>252816</v>
      </c>
      <c r="J12" s="73" t="n">
        <v>2139840</v>
      </c>
      <c r="K12" s="74" t="n">
        <f aca="false">SUM(G12:J12)</f>
        <v>6183840</v>
      </c>
    </row>
    <row r="13" customFormat="false" ht="13.5" hidden="false" customHeight="false" outlineLevel="0" collapsed="false">
      <c r="D13" s="75" t="s">
        <v>43</v>
      </c>
      <c r="E13" s="75"/>
      <c r="F13" s="106" t="n">
        <v>11.54</v>
      </c>
      <c r="G13" s="77" t="n">
        <v>4575346.78682842</v>
      </c>
      <c r="H13" s="40" t="n">
        <v>0</v>
      </c>
      <c r="I13" s="40" t="n">
        <v>0</v>
      </c>
      <c r="J13" s="78" t="n">
        <v>428853.329289428</v>
      </c>
      <c r="K13" s="79" t="n">
        <f aca="false">SUM(G13:J13)</f>
        <v>5004200.11611785</v>
      </c>
    </row>
    <row r="14" customFormat="false" ht="13.5" hidden="false" customHeight="false" outlineLevel="0" collapsed="false">
      <c r="D14" s="107" t="s">
        <v>38</v>
      </c>
      <c r="E14" s="107"/>
      <c r="F14" s="90" t="n">
        <f aca="false">SUM(F6:F13)</f>
        <v>740.55</v>
      </c>
      <c r="G14" s="43"/>
      <c r="H14" s="43"/>
      <c r="I14" s="43"/>
      <c r="J14" s="43"/>
      <c r="K14" s="43"/>
    </row>
    <row r="15" customFormat="false" ht="12.75" hidden="false" customHeight="false" outlineLevel="0" collapsed="false">
      <c r="D15" s="44"/>
      <c r="E15" s="44"/>
      <c r="F15" s="45"/>
      <c r="G15" s="43"/>
      <c r="H15" s="43"/>
      <c r="I15" s="43"/>
      <c r="J15" s="43"/>
      <c r="K15" s="43"/>
    </row>
    <row r="16" customFormat="false" ht="13.5" hidden="false" customHeight="false" outlineLevel="0" collapsed="false">
      <c r="D16" s="44"/>
      <c r="E16" s="44"/>
      <c r="F16" s="45"/>
      <c r="G16" s="43"/>
      <c r="H16" s="43"/>
      <c r="I16" s="43"/>
      <c r="J16" s="43"/>
      <c r="K16" s="43"/>
    </row>
    <row r="17" customFormat="false" ht="13.5" hidden="false" customHeight="false" outlineLevel="0" collapsed="false">
      <c r="D17" s="44"/>
      <c r="E17" s="23" t="s">
        <v>39</v>
      </c>
      <c r="F17" s="23"/>
      <c r="G17" s="23"/>
      <c r="H17" s="23"/>
      <c r="I17" s="23"/>
      <c r="J17" s="23"/>
      <c r="K17" s="23"/>
      <c r="L17" s="23"/>
    </row>
    <row r="18" customFormat="false" ht="51.75" hidden="false" customHeight="false" outlineLevel="0" collapsed="false">
      <c r="C18" s="46" t="s">
        <v>40</v>
      </c>
      <c r="D18" s="46" t="s">
        <v>41</v>
      </c>
      <c r="E18" s="91" t="str">
        <f aca="false">D6</f>
        <v>PALTO</v>
      </c>
      <c r="F18" s="48" t="str">
        <f aca="false">D7</f>
        <v>LIMONERO</v>
      </c>
      <c r="G18" s="48" t="str">
        <f aca="false">D8</f>
        <v>VID DE MESA</v>
      </c>
      <c r="H18" s="48" t="str">
        <f aca="false">D9</f>
        <v>KIWI</v>
      </c>
      <c r="I18" s="48" t="str">
        <f aca="false">D10</f>
        <v>ALMENDRO</v>
      </c>
      <c r="J18" s="48" t="str">
        <f aca="false">D11</f>
        <v>NARANJO</v>
      </c>
      <c r="K18" s="48" t="str">
        <f aca="false">D12</f>
        <v>MANDARINO</v>
      </c>
      <c r="L18" s="49" t="str">
        <f aca="false">D13</f>
        <v>NOGAL</v>
      </c>
      <c r="M18" s="50" t="s">
        <v>50</v>
      </c>
      <c r="N18" s="51" t="s">
        <v>51</v>
      </c>
    </row>
    <row r="19" customFormat="false" ht="12.75" hidden="false" customHeight="false" outlineLevel="0" collapsed="false">
      <c r="A19" s="6" t="n">
        <v>2011</v>
      </c>
      <c r="B19" s="7" t="s">
        <v>15</v>
      </c>
      <c r="C19" s="98" t="n">
        <v>0.192913479669448</v>
      </c>
      <c r="D19" s="53" t="n">
        <v>0</v>
      </c>
      <c r="E19" s="8" t="n">
        <f aca="false">$G$6*D19/1000</f>
        <v>0</v>
      </c>
      <c r="F19" s="8" t="n">
        <f aca="false">$G$7*$D19/1000</f>
        <v>0</v>
      </c>
      <c r="G19" s="8" t="n">
        <f aca="false">$G$8*$D19/1000</f>
        <v>0</v>
      </c>
      <c r="H19" s="8" t="n">
        <f aca="false">$G$9*$D19/1000</f>
        <v>0</v>
      </c>
      <c r="I19" s="8" t="n">
        <f aca="false">$G$10*$D19/1000</f>
        <v>0</v>
      </c>
      <c r="J19" s="8" t="n">
        <f aca="false">$G$11*$D19/1000</f>
        <v>0</v>
      </c>
      <c r="K19" s="8" t="n">
        <f aca="false">$G$12*$D19/1000</f>
        <v>0</v>
      </c>
      <c r="L19" s="8" t="n">
        <f aca="false">$G$13*$D19/1000</f>
        <v>0</v>
      </c>
      <c r="M19" s="9" t="n">
        <f aca="false">(E19*$F$6+F19*$F$7+G19*$F$8+H19*$F$9+I19*$F$10+J19*$F$11+K19*$F$12+L19*$F$13)/$F$14</f>
        <v>0</v>
      </c>
      <c r="N19" s="54" t="n">
        <f aca="false">SUM(M19:M22)</f>
        <v>0</v>
      </c>
    </row>
    <row r="20" customFormat="false" ht="12.75" hidden="false" customHeight="false" outlineLevel="0" collapsed="false">
      <c r="A20" s="6"/>
      <c r="B20" s="10" t="s">
        <v>16</v>
      </c>
      <c r="C20" s="94" t="n">
        <v>0.0956114846059185</v>
      </c>
      <c r="D20" s="56" t="n">
        <v>0</v>
      </c>
      <c r="E20" s="11" t="n">
        <f aca="false">$H$6*D20</f>
        <v>0</v>
      </c>
      <c r="F20" s="11" t="n">
        <f aca="false">$H$7*$D20/1000</f>
        <v>0</v>
      </c>
      <c r="G20" s="11" t="n">
        <f aca="false">$H$8*$D20/1000</f>
        <v>0</v>
      </c>
      <c r="H20" s="11" t="n">
        <f aca="false">$H$9*$D20/1000</f>
        <v>0</v>
      </c>
      <c r="I20" s="11" t="n">
        <f aca="false">$H$10*$D20/1000</f>
        <v>0</v>
      </c>
      <c r="J20" s="11" t="n">
        <f aca="false">$H$11*$D20/1000</f>
        <v>0</v>
      </c>
      <c r="K20" s="11" t="n">
        <f aca="false">$H$12*$D20/1000</f>
        <v>0</v>
      </c>
      <c r="L20" s="11" t="n">
        <f aca="false">$H$13*$D20/1000</f>
        <v>0</v>
      </c>
      <c r="M20" s="12" t="n">
        <f aca="false">(E20*$F$6+F20*$F$7+G20*$F$8+H20*$F$9+I20*$F$10+J20*$F$11+K20*$F$12+L20*$F$13)/$F$14</f>
        <v>0</v>
      </c>
      <c r="N20" s="54"/>
    </row>
    <row r="21" customFormat="false" ht="12.75" hidden="false" customHeight="false" outlineLevel="0" collapsed="false">
      <c r="A21" s="6"/>
      <c r="B21" s="10" t="s">
        <v>17</v>
      </c>
      <c r="C21" s="94" t="n">
        <v>0.334660056877776</v>
      </c>
      <c r="D21" s="56" t="n">
        <v>0</v>
      </c>
      <c r="E21" s="11" t="n">
        <f aca="false">$I$6*D21</f>
        <v>0</v>
      </c>
      <c r="F21" s="11" t="n">
        <f aca="false">$I$7*$D21/1000</f>
        <v>0</v>
      </c>
      <c r="G21" s="11" t="n">
        <f aca="false">$I$8*$D21/1000</f>
        <v>0</v>
      </c>
      <c r="H21" s="11" t="n">
        <f aca="false">$I$9*$D21/1000</f>
        <v>0</v>
      </c>
      <c r="I21" s="11" t="n">
        <f aca="false">$I$10*$D21/1000</f>
        <v>0</v>
      </c>
      <c r="J21" s="11" t="n">
        <f aca="false">$I$11*$D21/1000</f>
        <v>0</v>
      </c>
      <c r="K21" s="11" t="n">
        <f aca="false">$I$12*$D21/1000</f>
        <v>0</v>
      </c>
      <c r="L21" s="11" t="n">
        <f aca="false">$I$13*$D21/1000</f>
        <v>0</v>
      </c>
      <c r="M21" s="12" t="n">
        <f aca="false">(E21*$F$6+F21*$F$7+G21*$F$8+H21*$F$9+I21*$F$10+J21*$F$11+K21*$F$12+L21*$F$13)/$F$14</f>
        <v>0</v>
      </c>
      <c r="N21" s="54"/>
    </row>
    <row r="22" customFormat="false" ht="13.5" hidden="false" customHeight="false" outlineLevel="0" collapsed="false">
      <c r="A22" s="6"/>
      <c r="B22" s="13" t="s">
        <v>18</v>
      </c>
      <c r="C22" s="96" t="n">
        <v>0.229667162101747</v>
      </c>
      <c r="D22" s="58" t="n">
        <v>0</v>
      </c>
      <c r="E22" s="14" t="n">
        <f aca="false">$J$6*D22</f>
        <v>0</v>
      </c>
      <c r="F22" s="14" t="n">
        <f aca="false">$J$7*$D22/1000</f>
        <v>0</v>
      </c>
      <c r="G22" s="14" t="n">
        <f aca="false">$J$8*$D22/1000</f>
        <v>0</v>
      </c>
      <c r="H22" s="14" t="n">
        <f aca="false">$J$9*$D22/1000</f>
        <v>0</v>
      </c>
      <c r="I22" s="14" t="n">
        <f aca="false">$J$10*$D22/1000</f>
        <v>0</v>
      </c>
      <c r="J22" s="14" t="n">
        <f aca="false">$J$11*$D22/1000</f>
        <v>0</v>
      </c>
      <c r="K22" s="14" t="n">
        <f aca="false">$J$12*$D22/1000</f>
        <v>0</v>
      </c>
      <c r="L22" s="14" t="n">
        <f aca="false">$J$13*$D22/1000</f>
        <v>0</v>
      </c>
      <c r="M22" s="15" t="n">
        <f aca="false">(E22*$F$6+F22*$F$7+G22*$F$8+H22*$F$9+I22*$F$10+J22*$F$11+K22*$F$12+L22*$F$13)/$F$14</f>
        <v>0</v>
      </c>
      <c r="N22" s="54"/>
    </row>
    <row r="23" customFormat="false" ht="12.75" hidden="false" customHeight="false" outlineLevel="0" collapsed="false">
      <c r="A23" s="6" t="n">
        <f aca="false">A19+1</f>
        <v>2012</v>
      </c>
      <c r="B23" s="7" t="s">
        <v>15</v>
      </c>
      <c r="C23" s="98" t="n">
        <v>0.121830984558659</v>
      </c>
      <c r="D23" s="53" t="n">
        <v>0</v>
      </c>
      <c r="E23" s="8" t="n">
        <f aca="false">$G$6*D23/1000</f>
        <v>0</v>
      </c>
      <c r="F23" s="8" t="n">
        <f aca="false">$G$7*D23/1000</f>
        <v>0</v>
      </c>
      <c r="G23" s="8" t="n">
        <f aca="false">$G$8*$D23/1000</f>
        <v>0</v>
      </c>
      <c r="H23" s="8" t="n">
        <f aca="false">$G$9*$D23/1000</f>
        <v>0</v>
      </c>
      <c r="I23" s="8" t="n">
        <f aca="false">$G$10*$D23/1000</f>
        <v>0</v>
      </c>
      <c r="J23" s="8" t="n">
        <f aca="false">$G$11*$D23/1000</f>
        <v>0</v>
      </c>
      <c r="K23" s="8" t="n">
        <f aca="false">$G$12*$D23/1000</f>
        <v>0</v>
      </c>
      <c r="L23" s="8" t="n">
        <f aca="false">$G$13*$D23/1000</f>
        <v>0</v>
      </c>
      <c r="M23" s="9" t="n">
        <f aca="false">(E23*$F$6+F23*$F$7+G23*$F$8+H23*$F$9+I23*$F$10+J23*$F$11+K23*$F$12+L23*$F$13)/$F$14</f>
        <v>0</v>
      </c>
      <c r="N23" s="54" t="n">
        <f aca="false">SUM(M23:M26)</f>
        <v>0</v>
      </c>
    </row>
    <row r="24" customFormat="false" ht="12.75" hidden="false" customHeight="false" outlineLevel="0" collapsed="false">
      <c r="A24" s="6"/>
      <c r="B24" s="10" t="s">
        <v>16</v>
      </c>
      <c r="C24" s="94" t="n">
        <v>0.056807144843205</v>
      </c>
      <c r="D24" s="56" t="n">
        <v>0</v>
      </c>
      <c r="E24" s="11" t="n">
        <f aca="false">$H$6*D24</f>
        <v>0</v>
      </c>
      <c r="F24" s="11" t="n">
        <f aca="false">$H$7*D24/1000</f>
        <v>0</v>
      </c>
      <c r="G24" s="11" t="n">
        <f aca="false">$H$8*$D24/1000</f>
        <v>0</v>
      </c>
      <c r="H24" s="11" t="n">
        <f aca="false">$H$9*$D24/1000</f>
        <v>0</v>
      </c>
      <c r="I24" s="11" t="n">
        <f aca="false">$H$10*$D24/1000</f>
        <v>0</v>
      </c>
      <c r="J24" s="11" t="n">
        <f aca="false">$H$11*$D24/1000</f>
        <v>0</v>
      </c>
      <c r="K24" s="11" t="n">
        <f aca="false">$H$12*$D24/1000</f>
        <v>0</v>
      </c>
      <c r="L24" s="11" t="n">
        <f aca="false">$H$13*$D24/1000</f>
        <v>0</v>
      </c>
      <c r="M24" s="12" t="n">
        <f aca="false">(E24*$F$6+F24*$F$7+G24*$F$8+H24*$F$9+I24*$F$10+J24*$F$11+K24*$F$12+L24*$F$13)/$F$14</f>
        <v>0</v>
      </c>
      <c r="N24" s="54"/>
    </row>
    <row r="25" customFormat="false" ht="12.75" hidden="false" customHeight="false" outlineLevel="0" collapsed="false">
      <c r="A25" s="6"/>
      <c r="B25" s="10" t="s">
        <v>17</v>
      </c>
      <c r="C25" s="94" t="n">
        <v>0.183499515165752</v>
      </c>
      <c r="D25" s="56" t="n">
        <v>0</v>
      </c>
      <c r="E25" s="11" t="n">
        <f aca="false">$I$6*D25</f>
        <v>0</v>
      </c>
      <c r="F25" s="11" t="n">
        <f aca="false">$I$7*D25/1000</f>
        <v>0</v>
      </c>
      <c r="G25" s="11" t="n">
        <f aca="false">$I$8*$D25/1000</f>
        <v>0</v>
      </c>
      <c r="H25" s="11" t="n">
        <f aca="false">$I$9*$D25/1000</f>
        <v>0</v>
      </c>
      <c r="I25" s="11" t="n">
        <f aca="false">$I$10*$D25/1000</f>
        <v>0</v>
      </c>
      <c r="J25" s="11" t="n">
        <f aca="false">$I$11*$D25/1000</f>
        <v>0</v>
      </c>
      <c r="K25" s="11" t="n">
        <f aca="false">$I$12*$D25/1000</f>
        <v>0</v>
      </c>
      <c r="L25" s="11" t="n">
        <f aca="false">$I$13*$D25/1000</f>
        <v>0</v>
      </c>
      <c r="M25" s="12" t="n">
        <f aca="false">(E25*$F$6+F25*$F$7+G25*$F$8+H25*$F$9+I25*$F$10+J25*$F$11+K25*$F$12+L25*$F$13)/$F$14</f>
        <v>0</v>
      </c>
      <c r="N25" s="54"/>
    </row>
    <row r="26" customFormat="false" ht="13.5" hidden="false" customHeight="false" outlineLevel="0" collapsed="false">
      <c r="A26" s="6"/>
      <c r="B26" s="13" t="s">
        <v>18</v>
      </c>
      <c r="C26" s="96" t="n">
        <v>0.112724992725934</v>
      </c>
      <c r="D26" s="58" t="n">
        <v>0</v>
      </c>
      <c r="E26" s="14" t="n">
        <f aca="false">$J$6*D26</f>
        <v>0</v>
      </c>
      <c r="F26" s="14" t="n">
        <f aca="false">$J$7*D26/1000</f>
        <v>0</v>
      </c>
      <c r="G26" s="14" t="n">
        <f aca="false">$J$8*$D26/1000</f>
        <v>0</v>
      </c>
      <c r="H26" s="14" t="n">
        <f aca="false">$J$9*$D26/1000</f>
        <v>0</v>
      </c>
      <c r="I26" s="14" t="n">
        <f aca="false">$J$10*$D26/1000</f>
        <v>0</v>
      </c>
      <c r="J26" s="14" t="n">
        <f aca="false">$J$11*$D26/1000</f>
        <v>0</v>
      </c>
      <c r="K26" s="14" t="n">
        <f aca="false">$J$12*$D26/1000</f>
        <v>0</v>
      </c>
      <c r="L26" s="14" t="n">
        <f aca="false">$J$13*$D26/1000</f>
        <v>0</v>
      </c>
      <c r="M26" s="15" t="n">
        <f aca="false">(E26*$F$6+F26*$F$7+G26*$F$8+H26*$F$9+I26*$F$10+J26*$F$11+K26*$F$12+L26*$F$13)/$F$14</f>
        <v>0</v>
      </c>
      <c r="N26" s="54"/>
    </row>
    <row r="27" customFormat="false" ht="12.75" hidden="false" customHeight="false" outlineLevel="0" collapsed="false">
      <c r="A27" s="6" t="n">
        <f aca="false">A23+1</f>
        <v>2013</v>
      </c>
      <c r="B27" s="7" t="s">
        <v>15</v>
      </c>
      <c r="C27" s="98" t="n">
        <v>0.0507484894478704</v>
      </c>
      <c r="D27" s="53" t="n">
        <v>0</v>
      </c>
      <c r="E27" s="8" t="n">
        <f aca="false">$G$6*D27/1000</f>
        <v>0</v>
      </c>
      <c r="F27" s="8" t="n">
        <f aca="false">$G$7*D27/1000</f>
        <v>0</v>
      </c>
      <c r="G27" s="8" t="n">
        <f aca="false">$G$8*$D27/1000</f>
        <v>0</v>
      </c>
      <c r="H27" s="8" t="n">
        <f aca="false">$G$9*$D27/1000</f>
        <v>0</v>
      </c>
      <c r="I27" s="8" t="n">
        <f aca="false">$G$10*$D27/1000</f>
        <v>0</v>
      </c>
      <c r="J27" s="8" t="n">
        <f aca="false">$G$11*$D27/1000</f>
        <v>0</v>
      </c>
      <c r="K27" s="8" t="n">
        <f aca="false">$G$12*$D27/1000</f>
        <v>0</v>
      </c>
      <c r="L27" s="8" t="n">
        <f aca="false">$G$13*$D27/1000</f>
        <v>0</v>
      </c>
      <c r="M27" s="9" t="n">
        <f aca="false">(E27*$F$6+F27*$F$7+G27*$F$8+H27*$F$9+I27*$F$10+J27*$F$11+K27*$F$12+L27*$F$13)/$F$14</f>
        <v>0</v>
      </c>
      <c r="N27" s="54" t="n">
        <f aca="false">SUM(M27:M30)</f>
        <v>0</v>
      </c>
    </row>
    <row r="28" customFormat="false" ht="12.75" hidden="false" customHeight="false" outlineLevel="0" collapsed="false">
      <c r="A28" s="6"/>
      <c r="B28" s="10" t="s">
        <v>16</v>
      </c>
      <c r="C28" s="94" t="n">
        <v>0.0180028050804916</v>
      </c>
      <c r="D28" s="56" t="n">
        <v>0</v>
      </c>
      <c r="E28" s="11" t="n">
        <f aca="false">$H$6*D28</f>
        <v>0</v>
      </c>
      <c r="F28" s="11" t="n">
        <f aca="false">$H$7*D28/1000</f>
        <v>0</v>
      </c>
      <c r="G28" s="11" t="n">
        <f aca="false">$H$8*$D28/1000</f>
        <v>0</v>
      </c>
      <c r="H28" s="11" t="n">
        <f aca="false">$H$9*$D28/1000</f>
        <v>0</v>
      </c>
      <c r="I28" s="11" t="n">
        <f aca="false">$H$10*$D28/1000</f>
        <v>0</v>
      </c>
      <c r="J28" s="11" t="n">
        <f aca="false">$H$11*$D28/1000</f>
        <v>0</v>
      </c>
      <c r="K28" s="11" t="n">
        <f aca="false">$H$12*$D28/1000</f>
        <v>0</v>
      </c>
      <c r="L28" s="11" t="n">
        <f aca="false">$H$13*$D28/1000</f>
        <v>0</v>
      </c>
      <c r="M28" s="12" t="n">
        <f aca="false">(E28*$F$6+F28*$F$7+G28*$F$8+H28*$F$9+I28*$F$10+J28*$F$11+K28*$F$12+L28*$F$13)/$F$14</f>
        <v>0</v>
      </c>
      <c r="N28" s="54"/>
    </row>
    <row r="29" customFormat="false" ht="12.75" hidden="false" customHeight="false" outlineLevel="0" collapsed="false">
      <c r="A29" s="6"/>
      <c r="B29" s="10" t="s">
        <v>17</v>
      </c>
      <c r="C29" s="94" t="n">
        <v>0.0323389734537271</v>
      </c>
      <c r="D29" s="56" t="n">
        <v>0</v>
      </c>
      <c r="E29" s="11" t="n">
        <f aca="false">$I$6*D29</f>
        <v>0</v>
      </c>
      <c r="F29" s="11" t="n">
        <f aca="false">$I$7*D29/1000</f>
        <v>0</v>
      </c>
      <c r="G29" s="11" t="n">
        <f aca="false">$I$8*$D29/1000</f>
        <v>0</v>
      </c>
      <c r="H29" s="11" t="n">
        <f aca="false">$I$9*$D29/1000</f>
        <v>0</v>
      </c>
      <c r="I29" s="11" t="n">
        <f aca="false">$I$10*$D29/1000</f>
        <v>0</v>
      </c>
      <c r="J29" s="11" t="n">
        <f aca="false">$I$11*$D29/1000</f>
        <v>0</v>
      </c>
      <c r="K29" s="11" t="n">
        <f aca="false">$I$12*$D29/1000</f>
        <v>0</v>
      </c>
      <c r="L29" s="11" t="n">
        <f aca="false">$I$13*$D29/1000</f>
        <v>0</v>
      </c>
      <c r="M29" s="12" t="n">
        <f aca="false">(E29*$F$6+F29*$F$7+G29*$F$8+H29*$F$9+I29*$F$10+J29*$F$11+K29*$F$12+L29*$F$13)/$F$14</f>
        <v>0</v>
      </c>
      <c r="N29" s="54"/>
    </row>
    <row r="30" customFormat="false" ht="13.5" hidden="false" customHeight="false" outlineLevel="0" collapsed="false">
      <c r="A30" s="6"/>
      <c r="B30" s="13" t="s">
        <v>18</v>
      </c>
      <c r="C30" s="99" t="n">
        <v>0</v>
      </c>
      <c r="D30" s="60" t="n">
        <v>0</v>
      </c>
      <c r="E30" s="61" t="n">
        <f aca="false">$J$6*D30</f>
        <v>0</v>
      </c>
      <c r="F30" s="14" t="n">
        <f aca="false">$J$7*D30/1000</f>
        <v>0</v>
      </c>
      <c r="G30" s="14" t="n">
        <f aca="false">$J$8*$D30/1000</f>
        <v>0</v>
      </c>
      <c r="H30" s="14" t="n">
        <f aca="false">$J$9*$D30/1000</f>
        <v>0</v>
      </c>
      <c r="I30" s="14" t="n">
        <f aca="false">$J$10*$D30/1000</f>
        <v>0</v>
      </c>
      <c r="J30" s="14" t="n">
        <f aca="false">$J$11*$D30/1000</f>
        <v>0</v>
      </c>
      <c r="K30" s="14" t="n">
        <f aca="false">$J$12*$D30/1000</f>
        <v>0</v>
      </c>
      <c r="L30" s="14" t="n">
        <f aca="false">$J$13*$D30/1000</f>
        <v>0</v>
      </c>
      <c r="M30" s="15" t="n">
        <f aca="false">(E30*$F$6+F30*$F$7+G30*$F$8+H30*$F$9+I30*$F$10+J30*$F$11+K30*$F$12+L30*$F$13)/$F$14</f>
        <v>0</v>
      </c>
      <c r="N30" s="54"/>
    </row>
    <row r="31" customFormat="false" ht="12.75" hidden="false" customHeight="false" outlineLevel="0" collapsed="false">
      <c r="A31" s="6" t="n">
        <f aca="false">A27+1</f>
        <v>2014</v>
      </c>
      <c r="B31" s="7" t="s">
        <v>15</v>
      </c>
      <c r="C31" s="98" t="n">
        <v>0</v>
      </c>
      <c r="D31" s="53" t="n">
        <v>0</v>
      </c>
      <c r="E31" s="8" t="n">
        <f aca="false">$G$6*D31/1000</f>
        <v>0</v>
      </c>
      <c r="F31" s="8" t="n">
        <f aca="false">$G$7*D31/1000</f>
        <v>0</v>
      </c>
      <c r="G31" s="8" t="n">
        <f aca="false">$G$8*$D31/1000</f>
        <v>0</v>
      </c>
      <c r="H31" s="8" t="n">
        <f aca="false">$G$9*$D31/1000</f>
        <v>0</v>
      </c>
      <c r="I31" s="8" t="n">
        <f aca="false">$G$10*$D31/1000</f>
        <v>0</v>
      </c>
      <c r="J31" s="8" t="n">
        <f aca="false">$G$11*$D31/1000</f>
        <v>0</v>
      </c>
      <c r="K31" s="8" t="n">
        <f aca="false">$G$12*$D31/1000</f>
        <v>0</v>
      </c>
      <c r="L31" s="8" t="n">
        <f aca="false">$G$13*$D31/1000</f>
        <v>0</v>
      </c>
      <c r="M31" s="9" t="n">
        <f aca="false">(E31*$F$6+F31*$F$7+G31*$F$8+H31*$F$9+I31*$F$10+J31*$F$11+K31*$F$12+L31*$F$13)/$F$14</f>
        <v>0</v>
      </c>
      <c r="N31" s="54" t="n">
        <f aca="false">SUM(M31:M34)</f>
        <v>0</v>
      </c>
    </row>
    <row r="32" customFormat="false" ht="12.75" hidden="false" customHeight="false" outlineLevel="0" collapsed="false">
      <c r="A32" s="6"/>
      <c r="B32" s="10" t="s">
        <v>16</v>
      </c>
      <c r="C32" s="94" t="n">
        <v>0</v>
      </c>
      <c r="D32" s="56" t="n">
        <v>0</v>
      </c>
      <c r="E32" s="11" t="n">
        <f aca="false">$H$6*D32</f>
        <v>0</v>
      </c>
      <c r="F32" s="11" t="n">
        <f aca="false">$H$7*D32/1000</f>
        <v>0</v>
      </c>
      <c r="G32" s="11" t="n">
        <f aca="false">$H$8*$D32/1000</f>
        <v>0</v>
      </c>
      <c r="H32" s="11" t="n">
        <f aca="false">$H$9*$D32/1000</f>
        <v>0</v>
      </c>
      <c r="I32" s="11" t="n">
        <f aca="false">$H$10*$D32/1000</f>
        <v>0</v>
      </c>
      <c r="J32" s="11" t="n">
        <f aca="false">$H$11*$D32/1000</f>
        <v>0</v>
      </c>
      <c r="K32" s="11" t="n">
        <f aca="false">$H$12*$D32/1000</f>
        <v>0</v>
      </c>
      <c r="L32" s="11" t="n">
        <f aca="false">$H$13*$D32/1000</f>
        <v>0</v>
      </c>
      <c r="M32" s="12" t="n">
        <f aca="false">(E32*$F$6+F32*$F$7+G32*$F$8+H32*$F$9+I32*$F$10+J32*$F$11+K32*$F$12+L32*$F$13)/$F$14</f>
        <v>0</v>
      </c>
      <c r="N32" s="54"/>
    </row>
    <row r="33" customFormat="false" ht="12.75" hidden="false" customHeight="false" outlineLevel="0" collapsed="false">
      <c r="A33" s="6"/>
      <c r="B33" s="10" t="s">
        <v>17</v>
      </c>
      <c r="C33" s="94" t="n">
        <v>0</v>
      </c>
      <c r="D33" s="56" t="n">
        <v>0</v>
      </c>
      <c r="E33" s="11" t="n">
        <f aca="false">$I$6*D33</f>
        <v>0</v>
      </c>
      <c r="F33" s="11" t="n">
        <f aca="false">$I$7*D33/1000</f>
        <v>0</v>
      </c>
      <c r="G33" s="11" t="n">
        <f aca="false">$I$8*$D33/1000</f>
        <v>0</v>
      </c>
      <c r="H33" s="11" t="n">
        <f aca="false">$I$9*$D33/1000</f>
        <v>0</v>
      </c>
      <c r="I33" s="11" t="n">
        <f aca="false">$I$10*$D33/1000</f>
        <v>0</v>
      </c>
      <c r="J33" s="11" t="n">
        <f aca="false">$I$11*$D33/1000</f>
        <v>0</v>
      </c>
      <c r="K33" s="11" t="n">
        <f aca="false">$I$12*$D33/1000</f>
        <v>0</v>
      </c>
      <c r="L33" s="11" t="n">
        <f aca="false">$I$13*$D33/1000</f>
        <v>0</v>
      </c>
      <c r="M33" s="12" t="n">
        <f aca="false">(E33*$F$6+F33*$F$7+G33*$F$8+H33*$F$9+I33*$F$10+J33*$F$11+K33*$F$12+L33*$F$13)/$F$14</f>
        <v>0</v>
      </c>
      <c r="N33" s="54"/>
    </row>
    <row r="34" customFormat="false" ht="13.5" hidden="false" customHeight="false" outlineLevel="0" collapsed="false">
      <c r="A34" s="6"/>
      <c r="B34" s="13" t="s">
        <v>18</v>
      </c>
      <c r="C34" s="96" t="n">
        <v>0</v>
      </c>
      <c r="D34" s="58" t="n">
        <v>0</v>
      </c>
      <c r="E34" s="14" t="n">
        <f aca="false">$J$6*D34</f>
        <v>0</v>
      </c>
      <c r="F34" s="14" t="n">
        <f aca="false">$J$7*D34/1000</f>
        <v>0</v>
      </c>
      <c r="G34" s="14" t="n">
        <f aca="false">$J$8*$D34/1000</f>
        <v>0</v>
      </c>
      <c r="H34" s="14" t="n">
        <f aca="false">$J$9*$D34/1000</f>
        <v>0</v>
      </c>
      <c r="I34" s="14" t="n">
        <f aca="false">$J$10*$D34/1000</f>
        <v>0</v>
      </c>
      <c r="J34" s="14" t="n">
        <f aca="false">$J$11*$D34/1000</f>
        <v>0</v>
      </c>
      <c r="K34" s="14" t="n">
        <f aca="false">$J$12*$D34/1000</f>
        <v>0</v>
      </c>
      <c r="L34" s="14" t="n">
        <f aca="false">$J$13*$D34/1000</f>
        <v>0</v>
      </c>
      <c r="M34" s="15" t="n">
        <f aca="false">(E34*$F$6+F34*$F$7+G34*$F$8+H34*$F$9+I34*$F$10+J34*$F$11+K34*$F$12+L34*$F$13)/$F$14</f>
        <v>0</v>
      </c>
      <c r="N34" s="54"/>
    </row>
    <row r="35" customFormat="false" ht="12.75" hidden="false" customHeight="false" outlineLevel="0" collapsed="false">
      <c r="A35" s="6" t="n">
        <f aca="false">A31+1</f>
        <v>2015</v>
      </c>
      <c r="B35" s="7" t="s">
        <v>15</v>
      </c>
      <c r="C35" s="98" t="n">
        <v>0</v>
      </c>
      <c r="D35" s="53" t="n">
        <v>0</v>
      </c>
      <c r="E35" s="8" t="n">
        <f aca="false">$G$6*D35/1000</f>
        <v>0</v>
      </c>
      <c r="F35" s="8" t="n">
        <f aca="false">$G$7*D35/1000</f>
        <v>0</v>
      </c>
      <c r="G35" s="8" t="n">
        <f aca="false">$G$8*$D35/1000</f>
        <v>0</v>
      </c>
      <c r="H35" s="8" t="n">
        <f aca="false">$G$9*$D35/1000</f>
        <v>0</v>
      </c>
      <c r="I35" s="8" t="n">
        <f aca="false">$G$10*$D35/1000</f>
        <v>0</v>
      </c>
      <c r="J35" s="8" t="n">
        <f aca="false">$G$11*$D35/1000</f>
        <v>0</v>
      </c>
      <c r="K35" s="8" t="n">
        <f aca="false">$G$12*$D35/1000</f>
        <v>0</v>
      </c>
      <c r="L35" s="8" t="n">
        <f aca="false">$G$13*$D35/1000</f>
        <v>0</v>
      </c>
      <c r="M35" s="9" t="n">
        <f aca="false">(E35*$F$6+F35*$F$7+G35*$F$8+H35*$F$9+I35*$F$10+J35*$F$11+K35*$F$12+L35*$F$13)/$F$14</f>
        <v>0</v>
      </c>
      <c r="N35" s="54" t="n">
        <f aca="false">SUM(M35:M38)</f>
        <v>0</v>
      </c>
    </row>
    <row r="36" customFormat="false" ht="12.75" hidden="false" customHeight="false" outlineLevel="0" collapsed="false">
      <c r="A36" s="6"/>
      <c r="B36" s="10" t="s">
        <v>16</v>
      </c>
      <c r="C36" s="94" t="n">
        <v>0</v>
      </c>
      <c r="D36" s="56" t="n">
        <v>0</v>
      </c>
      <c r="E36" s="11" t="n">
        <f aca="false">$H$6*D36</f>
        <v>0</v>
      </c>
      <c r="F36" s="11" t="n">
        <f aca="false">$H$7*D36/1000</f>
        <v>0</v>
      </c>
      <c r="G36" s="11" t="n">
        <f aca="false">$H$8*$D36/1000</f>
        <v>0</v>
      </c>
      <c r="H36" s="11" t="n">
        <f aca="false">$H$9*$D36/1000</f>
        <v>0</v>
      </c>
      <c r="I36" s="11" t="n">
        <f aca="false">$H$10*$D36/1000</f>
        <v>0</v>
      </c>
      <c r="J36" s="11" t="n">
        <f aca="false">$H$11*$D36/1000</f>
        <v>0</v>
      </c>
      <c r="K36" s="11" t="n">
        <f aca="false">$H$12*$D36/1000</f>
        <v>0</v>
      </c>
      <c r="L36" s="11" t="n">
        <f aca="false">$H$13*$D36/1000</f>
        <v>0</v>
      </c>
      <c r="M36" s="12" t="n">
        <f aca="false">(E36*$F$6+F36*$F$7+G36*$F$8+H36*$F$9+I36*$F$10+J36*$F$11+K36*$F$12+L36*$F$13)/$F$14</f>
        <v>0</v>
      </c>
      <c r="N36" s="54"/>
    </row>
    <row r="37" customFormat="false" ht="12.75" hidden="false" customHeight="false" outlineLevel="0" collapsed="false">
      <c r="A37" s="6"/>
      <c r="B37" s="10" t="s">
        <v>17</v>
      </c>
      <c r="C37" s="94" t="n">
        <v>0</v>
      </c>
      <c r="D37" s="56" t="n">
        <v>0</v>
      </c>
      <c r="E37" s="11" t="n">
        <f aca="false">$I$6*D37</f>
        <v>0</v>
      </c>
      <c r="F37" s="11" t="n">
        <f aca="false">$I$7*D37/1000</f>
        <v>0</v>
      </c>
      <c r="G37" s="11" t="n">
        <f aca="false">$I$8*$D37/1000</f>
        <v>0</v>
      </c>
      <c r="H37" s="11" t="n">
        <f aca="false">$I$9*$D37/1000</f>
        <v>0</v>
      </c>
      <c r="I37" s="11" t="n">
        <f aca="false">$I$10*$D37/1000</f>
        <v>0</v>
      </c>
      <c r="J37" s="11" t="n">
        <f aca="false">$I$11*$D37/1000</f>
        <v>0</v>
      </c>
      <c r="K37" s="11" t="n">
        <f aca="false">$I$12*$D37/1000</f>
        <v>0</v>
      </c>
      <c r="L37" s="11" t="n">
        <f aca="false">$I$13*$D37/1000</f>
        <v>0</v>
      </c>
      <c r="M37" s="12" t="n">
        <f aca="false">(E37*$F$6+F37*$F$7+G37*$F$8+H37*$F$9+I37*$F$10+J37*$F$11+K37*$F$12+L37*$F$13)/$F$14</f>
        <v>0</v>
      </c>
      <c r="N37" s="54"/>
    </row>
    <row r="38" customFormat="false" ht="13.5" hidden="false" customHeight="false" outlineLevel="0" collapsed="false">
      <c r="A38" s="6"/>
      <c r="B38" s="13" t="s">
        <v>18</v>
      </c>
      <c r="C38" s="96" t="n">
        <v>0</v>
      </c>
      <c r="D38" s="58" t="n">
        <v>0</v>
      </c>
      <c r="E38" s="14" t="n">
        <f aca="false">$J$6*D38</f>
        <v>0</v>
      </c>
      <c r="F38" s="14" t="n">
        <f aca="false">$J$7*D38/1000</f>
        <v>0</v>
      </c>
      <c r="G38" s="14" t="n">
        <f aca="false">$J$8*$D38/1000</f>
        <v>0</v>
      </c>
      <c r="H38" s="14" t="n">
        <f aca="false">$J$9*$D38/1000</f>
        <v>0</v>
      </c>
      <c r="I38" s="14" t="n">
        <f aca="false">$J$10*$D38/1000</f>
        <v>0</v>
      </c>
      <c r="J38" s="14" t="n">
        <f aca="false">$J$11*$D38/1000</f>
        <v>0</v>
      </c>
      <c r="K38" s="14" t="n">
        <f aca="false">$J$12*$D38/1000</f>
        <v>0</v>
      </c>
      <c r="L38" s="14" t="n">
        <f aca="false">$J$13*$D38/1000</f>
        <v>0</v>
      </c>
      <c r="M38" s="15" t="n">
        <f aca="false">(E38*$F$6+F38*$F$7+G38*$F$8+H38*$F$9+I38*$F$10+J38*$F$11+K38*$F$12+L38*$F$13)/$F$14</f>
        <v>0</v>
      </c>
      <c r="N38" s="54"/>
    </row>
    <row r="39" customFormat="false" ht="13.5" hidden="false" customHeight="false" outlineLevel="0" collapsed="false">
      <c r="E39" s="62" t="n">
        <f aca="false">SUM(E19:E38)</f>
        <v>0</v>
      </c>
      <c r="F39" s="62" t="n">
        <f aca="false">SUM(F19:F38)</f>
        <v>0</v>
      </c>
      <c r="G39" s="62" t="n">
        <f aca="false">SUM(G19:G38)</f>
        <v>0</v>
      </c>
      <c r="H39" s="62" t="n">
        <f aca="false">SUM(H19:H38)</f>
        <v>0</v>
      </c>
      <c r="I39" s="62" t="n">
        <f aca="false">SUM(I19:I38)</f>
        <v>0</v>
      </c>
      <c r="J39" s="62" t="n">
        <f aca="false">SUM(J19:J38)</f>
        <v>0</v>
      </c>
      <c r="K39" s="62" t="n">
        <f aca="false">SUM(K19:K38)</f>
        <v>0</v>
      </c>
      <c r="L39" s="62" t="n">
        <f aca="false">SUM(L19:L38)</f>
        <v>0</v>
      </c>
      <c r="M39" s="17" t="n">
        <f aca="false">SUM(M19:M38)</f>
        <v>0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32:41Z</dcterms:modified>
  <cp:revision>0</cp:revision>
  <dc:subject/>
  <dc:title/>
</cp:coreProperties>
</file>