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9">
  <si>
    <t xml:space="preserve">HIERR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HIERR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HIERRO-ACONCAGUA 3</t>
  </si>
  <si>
    <t xml:space="preserve">HIERRO-ACONCAGUA 4</t>
  </si>
  <si>
    <t xml:space="preserve">HIERRO-PUTAENDO 1</t>
  </si>
  <si>
    <t xml:space="preserve">HIERRO-POCURO 2</t>
  </si>
  <si>
    <t xml:space="preserve">HIERRO-QUILPUE 1</t>
  </si>
  <si>
    <t xml:space="preserve">HIERRO-CATEMU 1</t>
  </si>
  <si>
    <t xml:space="preserve">HIERRO-LOS LOROS 1</t>
  </si>
  <si>
    <t xml:space="preserve">HIERRO-LOS LITRES 1</t>
  </si>
  <si>
    <t xml:space="preserve">HIERR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9.5"/>
      <color rgb="FF000000"/>
      <name val="Arial"/>
      <family val="2"/>
    </font>
    <font>
      <sz val="5.75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5"/>
      <name val="Arial"/>
      <family val="2"/>
    </font>
    <font>
      <sz val="4.2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11800-7" xfId="21"/>
    <cellStyle name="Normal_05421800-1" xfId="22"/>
    <cellStyle name="Normal_05423803-7" xfId="23"/>
    <cellStyle name="Normal_05427801-2" xfId="24"/>
    <cellStyle name="Normal_Hoja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HIERRO 
</a:t>
            </a:r>
          </a:p>
        </c:rich>
      </c:tx>
      <c:layout>
        <c:manualLayout>
          <c:xMode val="edge"/>
          <c:yMode val="edge"/>
          <c:x val="0.394882292732856"/>
          <c:y val="0.026061675838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060388945752"/>
          <c:y val="0.184508358425916"/>
          <c:w val="0.688843398157625"/>
          <c:h val="0.69411276087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8:$C$22</c:f>
              <c:numCache>
                <c:formatCode>General</c:formatCode>
                <c:ptCount val="15"/>
                <c:pt idx="0">
                  <c:v>1.6</c:v>
                </c:pt>
                <c:pt idx="1">
                  <c:v>3.1</c:v>
                </c:pt>
                <c:pt idx="2">
                  <c:v>5</c:v>
                </c:pt>
                <c:pt idx="3">
                  <c:v>4.5</c:v>
                </c:pt>
                <c:pt idx="4">
                  <c:v>4.1</c:v>
                </c:pt>
                <c:pt idx="5">
                  <c:v>1.5</c:v>
                </c:pt>
                <c:pt idx="6">
                  <c:v>1.3</c:v>
                </c:pt>
                <c:pt idx="7">
                  <c:v>2.4</c:v>
                </c:pt>
                <c:pt idx="8">
                  <c:v>0.8</c:v>
                </c:pt>
                <c:pt idx="9">
                  <c:v>3.4</c:v>
                </c:pt>
                <c:pt idx="10">
                  <c:v>4.6</c:v>
                </c:pt>
                <c:pt idx="11">
                  <c:v>0.8</c:v>
                </c:pt>
                <c:pt idx="12">
                  <c:v>2</c:v>
                </c:pt>
                <c:pt idx="13">
                  <c:v>0.8</c:v>
                </c:pt>
                <c:pt idx="14">
                  <c:v>0.8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8:$D$22</c:f>
              <c:numCache>
                <c:formatCode>General</c:formatCode>
                <c:ptCount val="15"/>
                <c:pt idx="4">
                  <c:v>5</c:v>
                </c:pt>
                <c:pt idx="5">
                  <c:v>2.47051606791863</c:v>
                </c:pt>
                <c:pt idx="6">
                  <c:v>0.392252824478887</c:v>
                </c:pt>
                <c:pt idx="7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.31051769835803</c:v>
                </c:pt>
                <c:pt idx="13">
                  <c:v>0.827258079222319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12209357"/>
        <c:axId val="50840898"/>
      </c:barChart>
      <c:catAx>
        <c:axId val="1220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898"/>
        <c:crossesAt val="0"/>
        <c:auto val="1"/>
        <c:lblAlgn val="ctr"/>
        <c:lblOffset val="100"/>
        <c:noMultiLvlLbl val="0"/>
      </c:catAx>
      <c:valAx>
        <c:axId val="508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3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25076765609"/>
          <c:y val="0.0564842695462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392471981391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994713470078"/>
          <c:y val="0.187200451085424"/>
          <c:w val="0.719602452949884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32</c:v>
                </c:pt>
                <c:pt idx="1">
                  <c:v>1.25</c:v>
                </c:pt>
                <c:pt idx="2">
                  <c:v>0.68</c:v>
                </c:pt>
                <c:pt idx="3">
                  <c:v>0.21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8220"/>
        <c:axId val="81606720"/>
      </c:lineChart>
      <c:catAx>
        <c:axId val="9825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720"/>
        <c:crossesAt val="0"/>
        <c:auto val="1"/>
        <c:lblAlgn val="ctr"/>
        <c:lblOffset val="100"/>
        <c:noMultiLvlLbl val="0"/>
      </c:catAx>
      <c:valAx>
        <c:axId val="816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2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85</c:v>
                </c:pt>
                <c:pt idx="1">
                  <c:v>2.75</c:v>
                </c:pt>
                <c:pt idx="2">
                  <c:v>5.55</c:v>
                </c:pt>
                <c:pt idx="3">
                  <c:v>0.11</c:v>
                </c:pt>
                <c:pt idx="4">
                  <c:v>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5924"/>
        <c:axId val="50792275"/>
      </c:lineChart>
      <c:catAx>
        <c:axId val="6712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275"/>
        <c:crossesAt val="0"/>
        <c:auto val="1"/>
        <c:lblAlgn val="ctr"/>
        <c:lblOffset val="100"/>
        <c:noMultiLvlLbl val="0"/>
      </c:catAx>
      <c:valAx>
        <c:axId val="507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92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979438852003"/>
          <c:y val="0.208063151959402"/>
          <c:w val="0.75112443778111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3.76</c:v>
                </c:pt>
                <c:pt idx="1">
                  <c:v>3.5</c:v>
                </c:pt>
                <c:pt idx="2">
                  <c:v>1.78</c:v>
                </c:pt>
                <c:pt idx="3">
                  <c:v>5.17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0961"/>
        <c:axId val="27241374"/>
      </c:lineChart>
      <c:catAx>
        <c:axId val="2299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374"/>
        <c:crossesAt val="0"/>
        <c:auto val="1"/>
        <c:lblAlgn val="ctr"/>
        <c:lblOffset val="100"/>
        <c:noMultiLvlLbl val="0"/>
      </c:catAx>
      <c:valAx>
        <c:axId val="272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9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2.69543200154417</c:v>
                </c:pt>
                <c:pt idx="1">
                  <c:v>0.487926741963788</c:v>
                </c:pt>
                <c:pt idx="2">
                  <c:v>2.20026312125784</c:v>
                </c:pt>
                <c:pt idx="3">
                  <c:v>2.71004888387813</c:v>
                </c:pt>
                <c:pt idx="4">
                  <c:v>2.61140609737053</c:v>
                </c:pt>
                <c:pt idx="5">
                  <c:v>0.472596913081627</c:v>
                </c:pt>
                <c:pt idx="6">
                  <c:v>2.13058732006035</c:v>
                </c:pt>
                <c:pt idx="7">
                  <c:v>2.62354484947166</c:v>
                </c:pt>
                <c:pt idx="8">
                  <c:v>2.52738019319688</c:v>
                </c:pt>
                <c:pt idx="9">
                  <c:v>0.457267084199466</c:v>
                </c:pt>
                <c:pt idx="10">
                  <c:v>2.06091151886286</c:v>
                </c:pt>
                <c:pt idx="11">
                  <c:v>2.53704081506518</c:v>
                </c:pt>
                <c:pt idx="12">
                  <c:v>2.44335428902323</c:v>
                </c:pt>
                <c:pt idx="13">
                  <c:v>0.441937255317305</c:v>
                </c:pt>
                <c:pt idx="14">
                  <c:v>1.99123571766537</c:v>
                </c:pt>
                <c:pt idx="15">
                  <c:v>2.4505367806587</c:v>
                </c:pt>
                <c:pt idx="16">
                  <c:v>2.35932838484958</c:v>
                </c:pt>
                <c:pt idx="17">
                  <c:v>0.426607426435145</c:v>
                </c:pt>
                <c:pt idx="18">
                  <c:v>1.92155991646788</c:v>
                </c:pt>
                <c:pt idx="19">
                  <c:v>2.36403274625222</c:v>
                </c:pt>
                <c:pt idx="20">
                  <c:v>2.27530248067593</c:v>
                </c:pt>
                <c:pt idx="21">
                  <c:v>0.411277597552984</c:v>
                </c:pt>
                <c:pt idx="22">
                  <c:v>1.85188411527039</c:v>
                </c:pt>
                <c:pt idx="23">
                  <c:v>2.27752871184574</c:v>
                </c:pt>
                <c:pt idx="24">
                  <c:v>2.19127657650228</c:v>
                </c:pt>
                <c:pt idx="25">
                  <c:v>0.395947768670823</c:v>
                </c:pt>
                <c:pt idx="26">
                  <c:v>1.7822083140729</c:v>
                </c:pt>
                <c:pt idx="27">
                  <c:v>2.19102467743926</c:v>
                </c:pt>
                <c:pt idx="28">
                  <c:v>2.10725067232864</c:v>
                </c:pt>
                <c:pt idx="29">
                  <c:v>0.380617939788662</c:v>
                </c:pt>
                <c:pt idx="30">
                  <c:v>1.71253251287541</c:v>
                </c:pt>
                <c:pt idx="31">
                  <c:v>2.10452064303278</c:v>
                </c:pt>
                <c:pt idx="32">
                  <c:v>2.02322476815499</c:v>
                </c:pt>
                <c:pt idx="33">
                  <c:v>0.365288110906501</c:v>
                </c:pt>
                <c:pt idx="34">
                  <c:v>1.64285671167792</c:v>
                </c:pt>
                <c:pt idx="35">
                  <c:v>2.0180166086263</c:v>
                </c:pt>
                <c:pt idx="36">
                  <c:v>1.93919886398134</c:v>
                </c:pt>
                <c:pt idx="37">
                  <c:v>0.349958282024341</c:v>
                </c:pt>
                <c:pt idx="38">
                  <c:v>1.57318091048043</c:v>
                </c:pt>
                <c:pt idx="39">
                  <c:v>1.93151257421983</c:v>
                </c:pt>
                <c:pt idx="40">
                  <c:v>1.85517295980769</c:v>
                </c:pt>
                <c:pt idx="41">
                  <c:v>0.33462845314218</c:v>
                </c:pt>
                <c:pt idx="42">
                  <c:v>1.50350510928294</c:v>
                </c:pt>
                <c:pt idx="43">
                  <c:v>1.84500853981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2.17053827920722</c:v>
                </c:pt>
                <c:pt idx="25">
                  <c:v>0.395947768670823</c:v>
                </c:pt>
                <c:pt idx="26">
                  <c:v>1.70601206927322</c:v>
                </c:pt>
                <c:pt idx="27">
                  <c:v>1.63129468871346</c:v>
                </c:pt>
                <c:pt idx="28">
                  <c:v>1.5</c:v>
                </c:pt>
                <c:pt idx="29">
                  <c:v>0.380617939788662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0.365288110906501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0.349958282024341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0.33462845314218</c:v>
                </c:pt>
                <c:pt idx="42">
                  <c:v>1.5</c:v>
                </c:pt>
                <c:pt idx="43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7296"/>
        <c:axId val="29837911"/>
      </c:lineChart>
      <c:catAx>
        <c:axId val="4966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911"/>
        <c:crossesAt val="0"/>
        <c:auto val="1"/>
        <c:lblAlgn val="ctr"/>
        <c:lblOffset val="100"/>
        <c:noMultiLvlLbl val="0"/>
      </c:catAx>
      <c:valAx>
        <c:axId val="298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2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608045687411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.08721193415638</c:v>
                </c:pt>
                <c:pt idx="1">
                  <c:v>1.33353383458647</c:v>
                </c:pt>
                <c:pt idx="2">
                  <c:v>0.779342431761786</c:v>
                </c:pt>
                <c:pt idx="3">
                  <c:v>2.77678880746169</c:v>
                </c:pt>
                <c:pt idx="4">
                  <c:v>1.42934156378601</c:v>
                </c:pt>
                <c:pt idx="5">
                  <c:v>5.20911654135338</c:v>
                </c:pt>
                <c:pt idx="6">
                  <c:v>2.52140198511166</c:v>
                </c:pt>
                <c:pt idx="7">
                  <c:v>2.58477681545636</c:v>
                </c:pt>
                <c:pt idx="8">
                  <c:v>1.52817901234568</c:v>
                </c:pt>
                <c:pt idx="9">
                  <c:v>2.83375939849624</c:v>
                </c:pt>
                <c:pt idx="10">
                  <c:v>5.0886476426799</c:v>
                </c:pt>
                <c:pt idx="11">
                  <c:v>1.31454363757495</c:v>
                </c:pt>
                <c:pt idx="12">
                  <c:v>5.86942386831276</c:v>
                </c:pt>
                <c:pt idx="13">
                  <c:v>0.875131578947368</c:v>
                </c:pt>
                <c:pt idx="14">
                  <c:v>0.100856079404466</c:v>
                </c:pt>
                <c:pt idx="15">
                  <c:v>3.81808461025983</c:v>
                </c:pt>
                <c:pt idx="16">
                  <c:v>1.17084362139918</c:v>
                </c:pt>
                <c:pt idx="17">
                  <c:v>0.833458646616541</c:v>
                </c:pt>
                <c:pt idx="18">
                  <c:v>2.59475186104218</c:v>
                </c:pt>
                <c:pt idx="19">
                  <c:v>0.590806129247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6341"/>
        <c:axId val="3553898"/>
      </c:lineChart>
      <c:catAx>
        <c:axId val="6209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98"/>
        <c:crossesAt val="0"/>
        <c:auto val="1"/>
        <c:lblAlgn val="ctr"/>
        <c:lblOffset val="100"/>
        <c:noMultiLvlLbl val="0"/>
      </c:catAx>
      <c:valAx>
        <c:axId val="35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23</c:v>
                </c:pt>
                <c:pt idx="1">
                  <c:v>5.1</c:v>
                </c:pt>
                <c:pt idx="2">
                  <c:v>0.14</c:v>
                </c:pt>
                <c:pt idx="3">
                  <c:v>2.91</c:v>
                </c:pt>
                <c:pt idx="4">
                  <c:v>0.575</c:v>
                </c:pt>
                <c:pt idx="5">
                  <c:v>3.5</c:v>
                </c:pt>
                <c:pt idx="6">
                  <c:v>1.27</c:v>
                </c:pt>
                <c:pt idx="7">
                  <c:v>4.4</c:v>
                </c:pt>
                <c:pt idx="8">
                  <c:v>0.92</c:v>
                </c:pt>
                <c:pt idx="9">
                  <c:v>2.7</c:v>
                </c:pt>
                <c:pt idx="10">
                  <c:v>0.72</c:v>
                </c:pt>
                <c:pt idx="11">
                  <c:v>1.42</c:v>
                </c:pt>
                <c:pt idx="12">
                  <c:v>2.385</c:v>
                </c:pt>
                <c:pt idx="13">
                  <c:v>0.05</c:v>
                </c:pt>
                <c:pt idx="14">
                  <c:v>0.18</c:v>
                </c:pt>
                <c:pt idx="15">
                  <c:v>1.89</c:v>
                </c:pt>
                <c:pt idx="16">
                  <c:v>0.37</c:v>
                </c:pt>
                <c:pt idx="17">
                  <c:v>0.36</c:v>
                </c:pt>
                <c:pt idx="18">
                  <c:v>0.45</c:v>
                </c:pt>
                <c:pt idx="19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6924"/>
        <c:axId val="98849451"/>
      </c:lineChart>
      <c:catAx>
        <c:axId val="4368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451"/>
        <c:crossesAt val="0"/>
        <c:auto val="1"/>
        <c:lblAlgn val="ctr"/>
        <c:lblOffset val="100"/>
        <c:noMultiLvlLbl val="0"/>
      </c:catAx>
      <c:valAx>
        <c:axId val="988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23</c:v>
                </c:pt>
                <c:pt idx="1">
                  <c:v>0.575</c:v>
                </c:pt>
                <c:pt idx="2">
                  <c:v>0.92</c:v>
                </c:pt>
                <c:pt idx="3">
                  <c:v>2.385</c:v>
                </c:pt>
                <c:pt idx="4">
                  <c:v>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0769"/>
        <c:axId val="86538946"/>
      </c:lineChart>
      <c:catAx>
        <c:axId val="4655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946"/>
        <c:crossesAt val="0"/>
        <c:auto val="1"/>
        <c:lblAlgn val="ctr"/>
        <c:lblOffset val="100"/>
        <c:noMultiLvlLbl val="0"/>
      </c:catAx>
      <c:valAx>
        <c:axId val="865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5.1</c:v>
                </c:pt>
                <c:pt idx="1">
                  <c:v>3.5</c:v>
                </c:pt>
                <c:pt idx="2">
                  <c:v>2.7</c:v>
                </c:pt>
                <c:pt idx="3">
                  <c:v>0.05</c:v>
                </c:pt>
                <c:pt idx="4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9867"/>
        <c:axId val="13374797"/>
      </c:lineChart>
      <c:catAx>
        <c:axId val="2123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797"/>
        <c:crossesAt val="0"/>
        <c:auto val="1"/>
        <c:lblAlgn val="ctr"/>
        <c:lblOffset val="100"/>
        <c:noMultiLvlLbl val="0"/>
      </c:catAx>
      <c:valAx>
        <c:axId val="133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8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14</c:v>
                </c:pt>
                <c:pt idx="1">
                  <c:v>1.27</c:v>
                </c:pt>
                <c:pt idx="2">
                  <c:v>0.72</c:v>
                </c:pt>
                <c:pt idx="3">
                  <c:v>0.18</c:v>
                </c:pt>
                <c:pt idx="4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5021"/>
        <c:axId val="93300571"/>
      </c:lineChart>
      <c:catAx>
        <c:axId val="1038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571"/>
        <c:crossesAt val="0"/>
        <c:auto val="1"/>
        <c:lblAlgn val="ctr"/>
        <c:lblOffset val="100"/>
        <c:noMultiLvlLbl val="0"/>
      </c:catAx>
      <c:valAx>
        <c:axId val="933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02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2.91</c:v>
                </c:pt>
                <c:pt idx="1">
                  <c:v>4.4</c:v>
                </c:pt>
                <c:pt idx="2">
                  <c:v>1.42</c:v>
                </c:pt>
                <c:pt idx="3">
                  <c:v>1.89</c:v>
                </c:pt>
                <c:pt idx="4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5405"/>
        <c:axId val="48630381"/>
      </c:lineChart>
      <c:catAx>
        <c:axId val="3711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381"/>
        <c:crossesAt val="0"/>
        <c:auto val="1"/>
        <c:lblAlgn val="ctr"/>
        <c:lblOffset val="100"/>
        <c:noMultiLvlLbl val="0"/>
      </c:catAx>
      <c:valAx>
        <c:axId val="486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4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58733205374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58733205374"/>
          <c:y val="0.189933213878482"/>
          <c:w val="0.81633877159309"/>
          <c:h val="0.74018569799641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8.8</c:v>
                </c:pt>
                <c:pt idx="1">
                  <c:v>3.5</c:v>
                </c:pt>
                <c:pt idx="2">
                  <c:v>0.91</c:v>
                </c:pt>
                <c:pt idx="3">
                  <c:v>4.2</c:v>
                </c:pt>
                <c:pt idx="4">
                  <c:v>5.94</c:v>
                </c:pt>
                <c:pt idx="5">
                  <c:v>1.3</c:v>
                </c:pt>
                <c:pt idx="6">
                  <c:v>1.91</c:v>
                </c:pt>
                <c:pt idx="7">
                  <c:v>6.7</c:v>
                </c:pt>
                <c:pt idx="8">
                  <c:v>7.4</c:v>
                </c:pt>
                <c:pt idx="9">
                  <c:v>4.4</c:v>
                </c:pt>
                <c:pt idx="10">
                  <c:v>1.95</c:v>
                </c:pt>
                <c:pt idx="11">
                  <c:v>1.68</c:v>
                </c:pt>
                <c:pt idx="12">
                  <c:v>11.4</c:v>
                </c:pt>
                <c:pt idx="13">
                  <c:v>0.99</c:v>
                </c:pt>
                <c:pt idx="14">
                  <c:v>0.02</c:v>
                </c:pt>
                <c:pt idx="15">
                  <c:v>10.9</c:v>
                </c:pt>
                <c:pt idx="16">
                  <c:v>12.9</c:v>
                </c:pt>
                <c:pt idx="17">
                  <c:v>2.27</c:v>
                </c:pt>
                <c:pt idx="18">
                  <c:v>0.985</c:v>
                </c:pt>
                <c:pt idx="19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0031"/>
        <c:axId val="51338740"/>
      </c:lineChart>
      <c:catAx>
        <c:axId val="5676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740"/>
        <c:crossesAt val="0"/>
        <c:auto val="1"/>
        <c:lblAlgn val="ctr"/>
        <c:lblOffset val="100"/>
        <c:noMultiLvlLbl val="0"/>
      </c:catAx>
      <c:valAx>
        <c:axId val="513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530787373653692</c:v>
                </c:pt>
                <c:pt idx="1">
                  <c:v>1.29647792672352</c:v>
                </c:pt>
                <c:pt idx="2">
                  <c:v>0.284146351850603</c:v>
                </c:pt>
                <c:pt idx="3">
                  <c:v>1.13368554151592</c:v>
                </c:pt>
                <c:pt idx="4">
                  <c:v>0.391658754093193</c:v>
                </c:pt>
                <c:pt idx="5">
                  <c:v>0.932818075149091</c:v>
                </c:pt>
                <c:pt idx="6">
                  <c:v>0.198433184442796</c:v>
                </c:pt>
                <c:pt idx="7">
                  <c:v>0.763814590853968</c:v>
                </c:pt>
                <c:pt idx="8">
                  <c:v>0.252530134532695</c:v>
                </c:pt>
                <c:pt idx="9">
                  <c:v>0.569158223574663</c:v>
                </c:pt>
                <c:pt idx="10">
                  <c:v>0.112720017034989</c:v>
                </c:pt>
                <c:pt idx="11">
                  <c:v>0.393943640192017</c:v>
                </c:pt>
                <c:pt idx="12">
                  <c:v>0.113401514972196</c:v>
                </c:pt>
                <c:pt idx="13">
                  <c:v>0.205498372000236</c:v>
                </c:pt>
                <c:pt idx="14">
                  <c:v>0.0270068496271814</c:v>
                </c:pt>
                <c:pt idx="15">
                  <c:v>0.02407268953006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3378"/>
        <c:axId val="2146513"/>
      </c:lineChart>
      <c:catAx>
        <c:axId val="1778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13"/>
        <c:crossesAt val="0"/>
        <c:auto val="1"/>
        <c:lblAlgn val="ctr"/>
        <c:lblOffset val="100"/>
        <c:noMultiLvlLbl val="0"/>
      </c:catAx>
      <c:valAx>
        <c:axId val="21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396082589285714</c:v>
                </c:pt>
                <c:pt idx="1">
                  <c:v>3.36007685738685</c:v>
                </c:pt>
                <c:pt idx="2">
                  <c:v>0.391340579710145</c:v>
                </c:pt>
                <c:pt idx="3">
                  <c:v>1.88502518891688</c:v>
                </c:pt>
                <c:pt idx="4">
                  <c:v>0.990206473214286</c:v>
                </c:pt>
                <c:pt idx="5">
                  <c:v>2.30593509820666</c:v>
                </c:pt>
                <c:pt idx="6">
                  <c:v>3.55001811594203</c:v>
                </c:pt>
                <c:pt idx="7">
                  <c:v>2.85020990764064</c:v>
                </c:pt>
                <c:pt idx="8">
                  <c:v>1.58433035714286</c:v>
                </c:pt>
                <c:pt idx="9">
                  <c:v>1.77886421861657</c:v>
                </c:pt>
                <c:pt idx="10">
                  <c:v>2.01260869565217</c:v>
                </c:pt>
                <c:pt idx="11">
                  <c:v>0.919840470193115</c:v>
                </c:pt>
                <c:pt idx="12">
                  <c:v>4.10720424107143</c:v>
                </c:pt>
                <c:pt idx="13">
                  <c:v>0.0329419299743809</c:v>
                </c:pt>
                <c:pt idx="14">
                  <c:v>0.503152173913044</c:v>
                </c:pt>
                <c:pt idx="15">
                  <c:v>1.22429471032746</c:v>
                </c:pt>
                <c:pt idx="16">
                  <c:v>0.637176339285714</c:v>
                </c:pt>
                <c:pt idx="17">
                  <c:v>0.237181895815542</c:v>
                </c:pt>
                <c:pt idx="18">
                  <c:v>1.25788043478261</c:v>
                </c:pt>
                <c:pt idx="19">
                  <c:v>0.83562972292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106"/>
        <c:axId val="92333457"/>
      </c:lineChart>
      <c:catAx>
        <c:axId val="13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457"/>
        <c:crossesAt val="0"/>
        <c:auto val="1"/>
        <c:lblAlgn val="ctr"/>
        <c:lblOffset val="100"/>
        <c:noMultiLvlLbl val="0"/>
      </c:catAx>
      <c:valAx>
        <c:axId val="923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4319"/>
        <c:axId val="16493723"/>
      </c:lineChart>
      <c:catAx>
        <c:axId val="8010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723"/>
        <c:crossesAt val="0"/>
        <c:auto val="1"/>
        <c:lblAlgn val="ctr"/>
        <c:lblOffset val="100"/>
        <c:noMultiLvlLbl val="0"/>
      </c:catAx>
      <c:valAx>
        <c:axId val="164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28</c:v>
                </c:pt>
                <c:pt idx="1">
                  <c:v>0.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4135"/>
        <c:axId val="5494296"/>
      </c:lineChart>
      <c:catAx>
        <c:axId val="2469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96"/>
        <c:crossesAt val="0"/>
        <c:auto val="1"/>
        <c:lblAlgn val="ctr"/>
        <c:lblOffset val="100"/>
        <c:noMultiLvlLbl val="0"/>
      </c:catAx>
      <c:valAx>
        <c:axId val="54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5.4</c:v>
                </c:pt>
                <c:pt idx="1">
                  <c:v>0.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4026"/>
        <c:axId val="49180798"/>
      </c:lineChart>
      <c:catAx>
        <c:axId val="2014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798"/>
        <c:crossesAt val="0"/>
        <c:auto val="1"/>
        <c:lblAlgn val="ctr"/>
        <c:lblOffset val="100"/>
        <c:noMultiLvlLbl val="0"/>
      </c:catAx>
      <c:valAx>
        <c:axId val="491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0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11.7</c:v>
                </c:pt>
                <c:pt idx="1">
                  <c:v>0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8325"/>
        <c:axId val="5368875"/>
      </c:lineChart>
      <c:catAx>
        <c:axId val="8004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75"/>
        <c:crossesAt val="0"/>
        <c:auto val="1"/>
        <c:lblAlgn val="ctr"/>
        <c:lblOffset val="100"/>
        <c:noMultiLvlLbl val="0"/>
      </c:catAx>
      <c:valAx>
        <c:axId val="53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3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1.68</c:v>
                </c:pt>
                <c:pt idx="1">
                  <c:v>4.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4637"/>
        <c:axId val="19062743"/>
      </c:lineChart>
      <c:catAx>
        <c:axId val="7508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743"/>
        <c:crossesAt val="0"/>
        <c:auto val="1"/>
        <c:lblAlgn val="ctr"/>
        <c:lblOffset val="100"/>
        <c:noMultiLvlLbl val="0"/>
      </c:catAx>
      <c:valAx>
        <c:axId val="190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6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.07319722931097</c:v>
                </c:pt>
                <c:pt idx="1">
                  <c:v>0.887754283631061</c:v>
                </c:pt>
                <c:pt idx="2">
                  <c:v>0.702311337951148</c:v>
                </c:pt>
                <c:pt idx="3">
                  <c:v>0.516868392271236</c:v>
                </c:pt>
                <c:pt idx="4">
                  <c:v>0.331425446591323</c:v>
                </c:pt>
                <c:pt idx="5">
                  <c:v>0.1459825009114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4278"/>
        <c:axId val="64867804"/>
      </c:lineChart>
      <c:catAx>
        <c:axId val="1602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804"/>
        <c:crossesAt val="0"/>
        <c:auto val="1"/>
        <c:lblAlgn val="ctr"/>
        <c:lblOffset val="100"/>
        <c:noMultiLvlLbl val="0"/>
      </c:catAx>
      <c:valAx>
        <c:axId val="648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2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9286"/>
        <c:axId val="26780927"/>
      </c:lineChart>
      <c:catAx>
        <c:axId val="459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927"/>
        <c:crossesAt val="0"/>
        <c:auto val="1"/>
        <c:lblAlgn val="ctr"/>
        <c:lblOffset val="100"/>
        <c:noMultiLvlLbl val="0"/>
      </c:catAx>
      <c:valAx>
        <c:axId val="267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2</c:f>
              <c:numCache>
                <c:formatCode>General</c:formatCode>
                <c:ptCount val="8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2457"/>
        <c:axId val="88174376"/>
      </c:lineChart>
      <c:catAx>
        <c:axId val="8004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376"/>
        <c:crossesAt val="0"/>
        <c:auto val="1"/>
        <c:lblAlgn val="ctr"/>
        <c:lblOffset val="100"/>
        <c:noMultiLvlLbl val="0"/>
      </c:catAx>
      <c:valAx>
        <c:axId val="881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8.8</c:v>
                </c:pt>
                <c:pt idx="1">
                  <c:v>5.94</c:v>
                </c:pt>
                <c:pt idx="2">
                  <c:v>7.4</c:v>
                </c:pt>
                <c:pt idx="3">
                  <c:v>11.4</c:v>
                </c:pt>
                <c:pt idx="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6809"/>
        <c:axId val="75481949"/>
      </c:lineChart>
      <c:catAx>
        <c:axId val="5215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949"/>
        <c:crossesAt val="0"/>
        <c:auto val="1"/>
        <c:lblAlgn val="ctr"/>
        <c:lblOffset val="100"/>
        <c:noMultiLvlLbl val="0"/>
      </c:catAx>
      <c:valAx>
        <c:axId val="754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28</c:v>
                </c:pt>
                <c:pt idx="1">
                  <c:v>0.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9439"/>
        <c:axId val="44093922"/>
      </c:lineChart>
      <c:catAx>
        <c:axId val="1142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922"/>
        <c:crossesAt val="0"/>
        <c:auto val="1"/>
        <c:lblAlgn val="ctr"/>
        <c:lblOffset val="100"/>
        <c:noMultiLvlLbl val="0"/>
      </c:catAx>
      <c:valAx>
        <c:axId val="440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5.4</c:v>
                </c:pt>
                <c:pt idx="1">
                  <c:v>0.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0348"/>
        <c:axId val="97562510"/>
      </c:lineChart>
      <c:catAx>
        <c:axId val="9023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510"/>
        <c:crossesAt val="0"/>
        <c:auto val="1"/>
        <c:lblAlgn val="ctr"/>
        <c:lblOffset val="100"/>
        <c:noMultiLvlLbl val="0"/>
      </c:catAx>
      <c:valAx>
        <c:axId val="975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34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11.7</c:v>
                </c:pt>
                <c:pt idx="1">
                  <c:v>0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0295"/>
        <c:axId val="71714501"/>
      </c:lineChart>
      <c:catAx>
        <c:axId val="5212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501"/>
        <c:crossesAt val="0"/>
        <c:auto val="1"/>
        <c:lblAlgn val="ctr"/>
        <c:lblOffset val="100"/>
        <c:noMultiLvlLbl val="0"/>
      </c:catAx>
      <c:valAx>
        <c:axId val="717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29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1.68</c:v>
                </c:pt>
                <c:pt idx="1">
                  <c:v>4.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5509"/>
        <c:axId val="38496000"/>
      </c:lineChart>
      <c:catAx>
        <c:axId val="4412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000"/>
        <c:crossesAt val="0"/>
        <c:auto val="1"/>
        <c:lblAlgn val="ctr"/>
        <c:lblOffset val="100"/>
        <c:noMultiLvlLbl val="0"/>
      </c:catAx>
      <c:valAx>
        <c:axId val="384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5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1.0827370030581</c:v>
                </c:pt>
                <c:pt idx="1">
                  <c:v>0.8917125382263</c:v>
                </c:pt>
                <c:pt idx="2">
                  <c:v>0.700688073394495</c:v>
                </c:pt>
                <c:pt idx="3">
                  <c:v>0.509663608562692</c:v>
                </c:pt>
                <c:pt idx="4">
                  <c:v>0.318639143730887</c:v>
                </c:pt>
                <c:pt idx="5">
                  <c:v>0.12761467889908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718"/>
        <c:axId val="42376491"/>
      </c:lineChart>
      <c:catAx>
        <c:axId val="573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491"/>
        <c:crossesAt val="0"/>
        <c:auto val="1"/>
        <c:lblAlgn val="ctr"/>
        <c:lblOffset val="100"/>
        <c:noMultiLvlLbl val="0"/>
      </c:catAx>
      <c:valAx>
        <c:axId val="423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4910"/>
        <c:axId val="1413709"/>
      </c:lineChart>
      <c:catAx>
        <c:axId val="6563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09"/>
        <c:crossesAt val="0"/>
        <c:auto val="1"/>
        <c:lblAlgn val="ctr"/>
        <c:lblOffset val="100"/>
        <c:noMultiLvlLbl val="0"/>
      </c:catAx>
      <c:valAx>
        <c:axId val="14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2.7</c:v>
                </c:pt>
                <c:pt idx="1">
                  <c:v>1.85</c:v>
                </c:pt>
                <c:pt idx="2">
                  <c:v>1.09</c:v>
                </c:pt>
                <c:pt idx="3">
                  <c:v>13.77</c:v>
                </c:pt>
                <c:pt idx="4">
                  <c:v>5.24</c:v>
                </c:pt>
                <c:pt idx="5">
                  <c:v>4.1</c:v>
                </c:pt>
                <c:pt idx="6">
                  <c:v>2.2</c:v>
                </c:pt>
                <c:pt idx="7">
                  <c:v>19.5</c:v>
                </c:pt>
                <c:pt idx="8">
                  <c:v>7.8</c:v>
                </c:pt>
                <c:pt idx="9">
                  <c:v>1.76</c:v>
                </c:pt>
                <c:pt idx="10">
                  <c:v>5.3</c:v>
                </c:pt>
                <c:pt idx="11">
                  <c:v>6.3</c:v>
                </c:pt>
                <c:pt idx="12">
                  <c:v>39.8</c:v>
                </c:pt>
                <c:pt idx="13">
                  <c:v>1.88</c:v>
                </c:pt>
                <c:pt idx="14">
                  <c:v>0.04</c:v>
                </c:pt>
                <c:pt idx="15">
                  <c:v>19</c:v>
                </c:pt>
                <c:pt idx="16">
                  <c:v>8.26</c:v>
                </c:pt>
                <c:pt idx="17">
                  <c:v>1.96</c:v>
                </c:pt>
                <c:pt idx="18">
                  <c:v>2.67</c:v>
                </c:pt>
                <c:pt idx="19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0215"/>
        <c:axId val="44476421"/>
      </c:lineChart>
      <c:catAx>
        <c:axId val="5477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21"/>
        <c:crossesAt val="0"/>
        <c:auto val="1"/>
        <c:lblAlgn val="ctr"/>
        <c:lblOffset val="100"/>
        <c:noMultiLvlLbl val="0"/>
      </c:catAx>
      <c:valAx>
        <c:axId val="444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2.7</c:v>
                </c:pt>
                <c:pt idx="1">
                  <c:v>5.24</c:v>
                </c:pt>
                <c:pt idx="2">
                  <c:v>7.8</c:v>
                </c:pt>
                <c:pt idx="3">
                  <c:v>39.8</c:v>
                </c:pt>
                <c:pt idx="4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4858"/>
        <c:axId val="26725727"/>
      </c:lineChart>
      <c:catAx>
        <c:axId val="3250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27"/>
        <c:crossesAt val="0"/>
        <c:auto val="1"/>
        <c:lblAlgn val="ctr"/>
        <c:lblOffset val="100"/>
        <c:noMultiLvlLbl val="0"/>
      </c:catAx>
      <c:valAx>
        <c:axId val="267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1.85</c:v>
                </c:pt>
                <c:pt idx="1">
                  <c:v>4.1</c:v>
                </c:pt>
                <c:pt idx="2">
                  <c:v>1.76</c:v>
                </c:pt>
                <c:pt idx="3">
                  <c:v>1.88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3560"/>
        <c:axId val="10826649"/>
      </c:lineChart>
      <c:catAx>
        <c:axId val="6135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649"/>
        <c:crossesAt val="0"/>
        <c:auto val="1"/>
        <c:lblAlgn val="ctr"/>
        <c:lblOffset val="100"/>
        <c:noMultiLvlLbl val="0"/>
      </c:catAx>
      <c:valAx>
        <c:axId val="108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5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1.09</c:v>
                </c:pt>
                <c:pt idx="1">
                  <c:v>2.2</c:v>
                </c:pt>
                <c:pt idx="2">
                  <c:v>5.3</c:v>
                </c:pt>
                <c:pt idx="3">
                  <c:v>0.04</c:v>
                </c:pt>
                <c:pt idx="4">
                  <c:v>2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6974"/>
        <c:axId val="18572227"/>
      </c:lineChart>
      <c:catAx>
        <c:axId val="3073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227"/>
        <c:crossesAt val="0"/>
        <c:auto val="1"/>
        <c:lblAlgn val="ctr"/>
        <c:lblOffset val="100"/>
        <c:noMultiLvlLbl val="0"/>
      </c:catAx>
      <c:valAx>
        <c:axId val="185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97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392471981391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994713470078"/>
          <c:y val="0.187200451085424"/>
          <c:w val="0.719602452949884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.5</c:v>
                </c:pt>
                <c:pt idx="1">
                  <c:v>1.3</c:v>
                </c:pt>
                <c:pt idx="2">
                  <c:v>4.4</c:v>
                </c:pt>
                <c:pt idx="3">
                  <c:v>0.99</c:v>
                </c:pt>
                <c:pt idx="4">
                  <c:v>2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2318"/>
        <c:axId val="6259858"/>
      </c:lineChart>
      <c:catAx>
        <c:axId val="3456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58"/>
        <c:crossesAt val="0"/>
        <c:auto val="1"/>
        <c:lblAlgn val="ctr"/>
        <c:lblOffset val="100"/>
        <c:noMultiLvlLbl val="0"/>
      </c:catAx>
      <c:valAx>
        <c:axId val="625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3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13.77</c:v>
                </c:pt>
                <c:pt idx="1">
                  <c:v>19.5</c:v>
                </c:pt>
                <c:pt idx="2">
                  <c:v>6.3</c:v>
                </c:pt>
                <c:pt idx="3">
                  <c:v>19</c:v>
                </c:pt>
                <c:pt idx="4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2381"/>
        <c:axId val="4555994"/>
      </c:lineChart>
      <c:catAx>
        <c:axId val="7582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94"/>
        <c:crossesAt val="0"/>
        <c:auto val="1"/>
        <c:lblAlgn val="ctr"/>
        <c:lblOffset val="100"/>
        <c:noMultiLvlLbl val="0"/>
      </c:catAx>
      <c:valAx>
        <c:axId val="45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3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3.7553739121172</c:v>
                </c:pt>
                <c:pt idx="1">
                  <c:v>2.507358620506</c:v>
                </c:pt>
                <c:pt idx="2">
                  <c:v>2.46987694444925</c:v>
                </c:pt>
                <c:pt idx="3">
                  <c:v>13.3993946654262</c:v>
                </c:pt>
                <c:pt idx="4">
                  <c:v>14.1345639738761</c:v>
                </c:pt>
                <c:pt idx="5">
                  <c:v>2.57600509720373</c:v>
                </c:pt>
                <c:pt idx="6">
                  <c:v>2.53703756667301</c:v>
                </c:pt>
                <c:pt idx="7">
                  <c:v>5</c:v>
                </c:pt>
                <c:pt idx="8">
                  <c:v>5</c:v>
                </c:pt>
                <c:pt idx="9">
                  <c:v>2.64465157390147</c:v>
                </c:pt>
                <c:pt idx="10">
                  <c:v>2.60419818889678</c:v>
                </c:pt>
                <c:pt idx="11">
                  <c:v>5</c:v>
                </c:pt>
                <c:pt idx="12">
                  <c:v>5</c:v>
                </c:pt>
                <c:pt idx="13">
                  <c:v>2.71329805059921</c:v>
                </c:pt>
                <c:pt idx="14">
                  <c:v>2.67135881112054</c:v>
                </c:pt>
                <c:pt idx="15">
                  <c:v>5</c:v>
                </c:pt>
                <c:pt idx="16">
                  <c:v>5</c:v>
                </c:pt>
                <c:pt idx="17">
                  <c:v>2.78194452729695</c:v>
                </c:pt>
                <c:pt idx="18">
                  <c:v>2.7385194333443</c:v>
                </c:pt>
                <c:pt idx="19">
                  <c:v>5</c:v>
                </c:pt>
                <c:pt idx="20">
                  <c:v>5</c:v>
                </c:pt>
                <c:pt idx="21">
                  <c:v>2.85059100399469</c:v>
                </c:pt>
                <c:pt idx="22">
                  <c:v>2.80568005556806</c:v>
                </c:pt>
                <c:pt idx="23">
                  <c:v>5</c:v>
                </c:pt>
                <c:pt idx="24">
                  <c:v>5</c:v>
                </c:pt>
                <c:pt idx="25">
                  <c:v>2.91923748069242</c:v>
                </c:pt>
                <c:pt idx="26">
                  <c:v>2.87284067779182</c:v>
                </c:pt>
                <c:pt idx="27">
                  <c:v>5</c:v>
                </c:pt>
                <c:pt idx="28">
                  <c:v>5</c:v>
                </c:pt>
                <c:pt idx="29">
                  <c:v>2.98788395739016</c:v>
                </c:pt>
                <c:pt idx="30">
                  <c:v>2.94000130001558</c:v>
                </c:pt>
                <c:pt idx="31">
                  <c:v>5</c:v>
                </c:pt>
                <c:pt idx="32">
                  <c:v>5</c:v>
                </c:pt>
                <c:pt idx="33">
                  <c:v>3.0565304340879</c:v>
                </c:pt>
                <c:pt idx="34">
                  <c:v>3.00716192223934</c:v>
                </c:pt>
                <c:pt idx="35">
                  <c:v>5</c:v>
                </c:pt>
                <c:pt idx="36">
                  <c:v>5</c:v>
                </c:pt>
                <c:pt idx="37">
                  <c:v>3.12517691078564</c:v>
                </c:pt>
                <c:pt idx="38">
                  <c:v>3.0743225444631</c:v>
                </c:pt>
                <c:pt idx="39">
                  <c:v>5</c:v>
                </c:pt>
                <c:pt idx="40">
                  <c:v>5</c:v>
                </c:pt>
                <c:pt idx="41">
                  <c:v>3.19382338748338</c:v>
                </c:pt>
                <c:pt idx="42">
                  <c:v>3.14148316668686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4.988</c:v>
                </c:pt>
                <c:pt idx="25">
                  <c:v>2.91923748069242</c:v>
                </c:pt>
                <c:pt idx="26">
                  <c:v>2.87284067779182</c:v>
                </c:pt>
                <c:pt idx="27">
                  <c:v>4.676</c:v>
                </c:pt>
                <c:pt idx="28">
                  <c:v>4.6</c:v>
                </c:pt>
                <c:pt idx="29">
                  <c:v>2.98788395739016</c:v>
                </c:pt>
                <c:pt idx="30">
                  <c:v>2.94000130001558</c:v>
                </c:pt>
                <c:pt idx="31">
                  <c:v>4.6</c:v>
                </c:pt>
                <c:pt idx="32">
                  <c:v>4.6</c:v>
                </c:pt>
                <c:pt idx="33">
                  <c:v>3.0565304340879</c:v>
                </c:pt>
                <c:pt idx="34">
                  <c:v>3.00716192223934</c:v>
                </c:pt>
                <c:pt idx="35">
                  <c:v>4.6</c:v>
                </c:pt>
                <c:pt idx="36">
                  <c:v>4.6</c:v>
                </c:pt>
                <c:pt idx="37">
                  <c:v>3.12517691078564</c:v>
                </c:pt>
                <c:pt idx="38">
                  <c:v>3.0743225444631</c:v>
                </c:pt>
                <c:pt idx="39">
                  <c:v>4.6</c:v>
                </c:pt>
                <c:pt idx="40">
                  <c:v>4.6</c:v>
                </c:pt>
                <c:pt idx="41">
                  <c:v>3.19382338748338</c:v>
                </c:pt>
                <c:pt idx="42">
                  <c:v>3.14148316668686</c:v>
                </c:pt>
                <c:pt idx="43">
                  <c:v>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7837"/>
        <c:axId val="78225980"/>
      </c:lineChart>
      <c:catAx>
        <c:axId val="6013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980"/>
        <c:crossesAt val="0"/>
        <c:auto val="1"/>
        <c:lblAlgn val="ctr"/>
        <c:lblOffset val="100"/>
        <c:noMultiLvlLbl val="0"/>
      </c:catAx>
      <c:valAx>
        <c:axId val="782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8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85798269925"/>
          <c:y val="0.0407232448281479"/>
          <c:w val="0.263710422440581"/>
          <c:h val="0.23554324808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74</c:v>
                </c:pt>
                <c:pt idx="1">
                  <c:v>0.71</c:v>
                </c:pt>
                <c:pt idx="2">
                  <c:v>0.43</c:v>
                </c:pt>
                <c:pt idx="3">
                  <c:v>1.93</c:v>
                </c:pt>
                <c:pt idx="4">
                  <c:v>4.01</c:v>
                </c:pt>
                <c:pt idx="5">
                  <c:v>0.2</c:v>
                </c:pt>
                <c:pt idx="6">
                  <c:v>0.29</c:v>
                </c:pt>
                <c:pt idx="7">
                  <c:v>1.41</c:v>
                </c:pt>
                <c:pt idx="8">
                  <c:v>0.78</c:v>
                </c:pt>
                <c:pt idx="9">
                  <c:v>0.18</c:v>
                </c:pt>
                <c:pt idx="10">
                  <c:v>0.59</c:v>
                </c:pt>
                <c:pt idx="11">
                  <c:v>2.6</c:v>
                </c:pt>
                <c:pt idx="12">
                  <c:v>0.62</c:v>
                </c:pt>
                <c:pt idx="13">
                  <c:v>0.07</c:v>
                </c:pt>
                <c:pt idx="14">
                  <c:v>0.41</c:v>
                </c:pt>
                <c:pt idx="15">
                  <c:v>0.13</c:v>
                </c:pt>
                <c:pt idx="16">
                  <c:v>0.5</c:v>
                </c:pt>
                <c:pt idx="17">
                  <c:v>0.23</c:v>
                </c:pt>
                <c:pt idx="18">
                  <c:v>0.5</c:v>
                </c:pt>
                <c:pt idx="19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2766"/>
        <c:axId val="33568464"/>
      </c:lineChart>
      <c:catAx>
        <c:axId val="3985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64"/>
        <c:crossesAt val="0"/>
        <c:auto val="1"/>
        <c:lblAlgn val="ctr"/>
        <c:lblOffset val="100"/>
        <c:noMultiLvlLbl val="0"/>
      </c:catAx>
      <c:valAx>
        <c:axId val="335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74</c:v>
                </c:pt>
                <c:pt idx="1">
                  <c:v>4.01</c:v>
                </c:pt>
                <c:pt idx="2">
                  <c:v>0.78</c:v>
                </c:pt>
                <c:pt idx="3">
                  <c:v>0.62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7961"/>
        <c:axId val="23435532"/>
      </c:lineChart>
      <c:catAx>
        <c:axId val="7069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532"/>
        <c:crossesAt val="0"/>
        <c:auto val="1"/>
        <c:lblAlgn val="ctr"/>
        <c:lblOffset val="100"/>
        <c:noMultiLvlLbl val="0"/>
      </c:catAx>
      <c:valAx>
        <c:axId val="234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71</c:v>
                </c:pt>
                <c:pt idx="1">
                  <c:v>0.2</c:v>
                </c:pt>
                <c:pt idx="2">
                  <c:v>0.18</c:v>
                </c:pt>
                <c:pt idx="3">
                  <c:v>0.07</c:v>
                </c:pt>
                <c:pt idx="4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5430"/>
        <c:axId val="27886158"/>
      </c:lineChart>
      <c:catAx>
        <c:axId val="4514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58"/>
        <c:crossesAt val="0"/>
        <c:auto val="1"/>
        <c:lblAlgn val="ctr"/>
        <c:lblOffset val="100"/>
        <c:noMultiLvlLbl val="0"/>
      </c:catAx>
      <c:valAx>
        <c:axId val="278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4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43</c:v>
                </c:pt>
                <c:pt idx="1">
                  <c:v>0.29</c:v>
                </c:pt>
                <c:pt idx="2">
                  <c:v>0.59</c:v>
                </c:pt>
                <c:pt idx="3">
                  <c:v>0.41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3761"/>
        <c:axId val="57000880"/>
      </c:lineChart>
      <c:catAx>
        <c:axId val="1424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880"/>
        <c:crossesAt val="0"/>
        <c:auto val="1"/>
        <c:lblAlgn val="ctr"/>
        <c:lblOffset val="100"/>
        <c:noMultiLvlLbl val="0"/>
      </c:catAx>
      <c:valAx>
        <c:axId val="570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76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1.93</c:v>
                </c:pt>
                <c:pt idx="1">
                  <c:v>1.41</c:v>
                </c:pt>
                <c:pt idx="2">
                  <c:v>2.6</c:v>
                </c:pt>
                <c:pt idx="3">
                  <c:v>0.13</c:v>
                </c:pt>
                <c:pt idx="4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3971"/>
        <c:axId val="95181341"/>
      </c:lineChart>
      <c:catAx>
        <c:axId val="6991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341"/>
        <c:crossesAt val="0"/>
        <c:auto val="1"/>
        <c:lblAlgn val="ctr"/>
        <c:lblOffset val="100"/>
        <c:noMultiLvlLbl val="0"/>
      </c:catAx>
      <c:valAx>
        <c:axId val="951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9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509640970684675</c:v>
                </c:pt>
                <c:pt idx="1">
                  <c:v>0.0901956450611461</c:v>
                </c:pt>
                <c:pt idx="2">
                  <c:v>0.117971169874683</c:v>
                </c:pt>
                <c:pt idx="3">
                  <c:v>0.264490917810433</c:v>
                </c:pt>
                <c:pt idx="4">
                  <c:v>0.197123245231218</c:v>
                </c:pt>
                <c:pt idx="5">
                  <c:v>0.0248723911693709</c:v>
                </c:pt>
                <c:pt idx="6">
                  <c:v>0.01364194423458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9274"/>
        <c:axId val="32154191"/>
      </c:lineChart>
      <c:catAx>
        <c:axId val="3187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191"/>
        <c:crossesAt val="0"/>
        <c:auto val="1"/>
        <c:lblAlgn val="ctr"/>
        <c:lblOffset val="100"/>
        <c:noMultiLvlLbl val="0"/>
      </c:catAx>
      <c:valAx>
        <c:axId val="321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2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463195488721805</c:v>
                </c:pt>
                <c:pt idx="1">
                  <c:v>2.1261690647482</c:v>
                </c:pt>
                <c:pt idx="2">
                  <c:v>0.80625</c:v>
                </c:pt>
                <c:pt idx="3">
                  <c:v>1.25721830985915</c:v>
                </c:pt>
                <c:pt idx="4">
                  <c:v>2.51001879699248</c:v>
                </c:pt>
                <c:pt idx="5">
                  <c:v>0.598920863309353</c:v>
                </c:pt>
                <c:pt idx="6">
                  <c:v>0.54375</c:v>
                </c:pt>
                <c:pt idx="7">
                  <c:v>0.918485915492958</c:v>
                </c:pt>
                <c:pt idx="8">
                  <c:v>0.488233082706767</c:v>
                </c:pt>
                <c:pt idx="9">
                  <c:v>0.539028776978417</c:v>
                </c:pt>
                <c:pt idx="10">
                  <c:v>1.10625</c:v>
                </c:pt>
                <c:pt idx="11">
                  <c:v>1.69366197183099</c:v>
                </c:pt>
                <c:pt idx="12">
                  <c:v>0.388082706766917</c:v>
                </c:pt>
                <c:pt idx="13">
                  <c:v>0.209622302158273</c:v>
                </c:pt>
                <c:pt idx="14">
                  <c:v>0.76875</c:v>
                </c:pt>
                <c:pt idx="15">
                  <c:v>0.0846830985915493</c:v>
                </c:pt>
                <c:pt idx="16">
                  <c:v>0.31296992481203</c:v>
                </c:pt>
                <c:pt idx="17">
                  <c:v>0.688758992805755</c:v>
                </c:pt>
                <c:pt idx="18">
                  <c:v>0.9375</c:v>
                </c:pt>
                <c:pt idx="19">
                  <c:v>0.20845070422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8225"/>
        <c:axId val="45666199"/>
      </c:lineChart>
      <c:catAx>
        <c:axId val="948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199"/>
        <c:crossesAt val="0"/>
        <c:auto val="1"/>
        <c:lblAlgn val="ctr"/>
        <c:lblOffset val="100"/>
        <c:noMultiLvlLbl val="0"/>
      </c:catAx>
      <c:valAx>
        <c:axId val="456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2.97</c:v>
                </c:pt>
                <c:pt idx="1">
                  <c:v>1.04</c:v>
                </c:pt>
                <c:pt idx="2">
                  <c:v>0.38</c:v>
                </c:pt>
                <c:pt idx="3">
                  <c:v>8.3</c:v>
                </c:pt>
                <c:pt idx="4">
                  <c:v>4.21</c:v>
                </c:pt>
                <c:pt idx="5">
                  <c:v>3</c:v>
                </c:pt>
                <c:pt idx="6">
                  <c:v>2.75</c:v>
                </c:pt>
                <c:pt idx="7">
                  <c:v>11.2</c:v>
                </c:pt>
                <c:pt idx="8">
                  <c:v>2.8</c:v>
                </c:pt>
                <c:pt idx="9">
                  <c:v>1.39</c:v>
                </c:pt>
                <c:pt idx="10">
                  <c:v>0.5</c:v>
                </c:pt>
                <c:pt idx="11">
                  <c:v>4.4</c:v>
                </c:pt>
                <c:pt idx="12">
                  <c:v>4.74</c:v>
                </c:pt>
                <c:pt idx="13">
                  <c:v>0.49</c:v>
                </c:pt>
                <c:pt idx="14">
                  <c:v>0.84</c:v>
                </c:pt>
                <c:pt idx="15">
                  <c:v>2.09</c:v>
                </c:pt>
                <c:pt idx="16">
                  <c:v>1.75</c:v>
                </c:pt>
                <c:pt idx="17">
                  <c:v>0.72</c:v>
                </c:pt>
                <c:pt idx="18">
                  <c:v>0.67</c:v>
                </c:pt>
                <c:pt idx="19">
                  <c:v>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9248"/>
        <c:axId val="83621254"/>
      </c:lineChart>
      <c:catAx>
        <c:axId val="1636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254"/>
        <c:crossesAt val="0"/>
        <c:auto val="1"/>
        <c:lblAlgn val="ctr"/>
        <c:lblOffset val="100"/>
        <c:noMultiLvlLbl val="0"/>
      </c:catAx>
      <c:valAx>
        <c:axId val="836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91</c:v>
                </c:pt>
                <c:pt idx="1">
                  <c:v>1.91</c:v>
                </c:pt>
                <c:pt idx="2">
                  <c:v>1.95</c:v>
                </c:pt>
                <c:pt idx="3">
                  <c:v>0.02</c:v>
                </c:pt>
                <c:pt idx="4">
                  <c:v>0.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6681"/>
        <c:axId val="3828703"/>
      </c:lineChart>
      <c:catAx>
        <c:axId val="8552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03"/>
        <c:crossesAt val="0"/>
        <c:auto val="1"/>
        <c:lblAlgn val="ctr"/>
        <c:lblOffset val="100"/>
        <c:noMultiLvlLbl val="0"/>
      </c:catAx>
      <c:valAx>
        <c:axId val="382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68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2.97</c:v>
                </c:pt>
                <c:pt idx="1">
                  <c:v>4.21</c:v>
                </c:pt>
                <c:pt idx="2">
                  <c:v>2.8</c:v>
                </c:pt>
                <c:pt idx="3">
                  <c:v>4.74</c:v>
                </c:pt>
                <c:pt idx="4">
                  <c:v>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2040"/>
        <c:axId val="64439561"/>
      </c:lineChart>
      <c:catAx>
        <c:axId val="8075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561"/>
        <c:crossesAt val="0"/>
        <c:auto val="1"/>
        <c:lblAlgn val="ctr"/>
        <c:lblOffset val="100"/>
        <c:noMultiLvlLbl val="0"/>
      </c:catAx>
      <c:valAx>
        <c:axId val="644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1.04</c:v>
                </c:pt>
                <c:pt idx="1">
                  <c:v>3</c:v>
                </c:pt>
                <c:pt idx="2">
                  <c:v>1.39</c:v>
                </c:pt>
                <c:pt idx="3">
                  <c:v>0.49</c:v>
                </c:pt>
                <c:pt idx="4">
                  <c:v>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9408"/>
        <c:axId val="12096864"/>
      </c:lineChart>
      <c:catAx>
        <c:axId val="2713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864"/>
        <c:crossesAt val="0"/>
        <c:auto val="1"/>
        <c:lblAlgn val="ctr"/>
        <c:lblOffset val="100"/>
        <c:noMultiLvlLbl val="0"/>
      </c:catAx>
      <c:valAx>
        <c:axId val="120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4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38</c:v>
                </c:pt>
                <c:pt idx="1">
                  <c:v>2.75</c:v>
                </c:pt>
                <c:pt idx="2">
                  <c:v>0.5</c:v>
                </c:pt>
                <c:pt idx="3">
                  <c:v>0.84</c:v>
                </c:pt>
                <c:pt idx="4">
                  <c:v>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4420"/>
        <c:axId val="49187920"/>
      </c:lineChart>
      <c:catAx>
        <c:axId val="7677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920"/>
        <c:crossesAt val="0"/>
        <c:auto val="1"/>
        <c:lblAlgn val="ctr"/>
        <c:lblOffset val="100"/>
        <c:noMultiLvlLbl val="0"/>
      </c:catAx>
      <c:valAx>
        <c:axId val="4918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4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8.3</c:v>
                </c:pt>
                <c:pt idx="1">
                  <c:v>11.2</c:v>
                </c:pt>
                <c:pt idx="2">
                  <c:v>4.4</c:v>
                </c:pt>
                <c:pt idx="3">
                  <c:v>2.09</c:v>
                </c:pt>
                <c:pt idx="4">
                  <c:v>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350"/>
        <c:axId val="88178598"/>
      </c:lineChart>
      <c:catAx>
        <c:axId val="123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598"/>
        <c:crossesAt val="0"/>
        <c:auto val="1"/>
        <c:lblAlgn val="ctr"/>
        <c:lblOffset val="100"/>
        <c:noMultiLvlLbl val="0"/>
      </c:catAx>
      <c:valAx>
        <c:axId val="881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1.75726091075537</c:v>
                </c:pt>
                <c:pt idx="1">
                  <c:v>0.649447961056352</c:v>
                </c:pt>
                <c:pt idx="2">
                  <c:v>0.457060129621145</c:v>
                </c:pt>
                <c:pt idx="3">
                  <c:v>2.36586358485002</c:v>
                </c:pt>
                <c:pt idx="4">
                  <c:v>1.17183649580504</c:v>
                </c:pt>
                <c:pt idx="5">
                  <c:v>0.413429860554213</c:v>
                </c:pt>
                <c:pt idx="6">
                  <c:v>0.274359371099911</c:v>
                </c:pt>
                <c:pt idx="7">
                  <c:v>1.31515649887966</c:v>
                </c:pt>
                <c:pt idx="8">
                  <c:v>0.586412080854703</c:v>
                </c:pt>
                <c:pt idx="9">
                  <c:v>0.177411760052075</c:v>
                </c:pt>
                <c:pt idx="10">
                  <c:v>0.0916586125786771</c:v>
                </c:pt>
                <c:pt idx="11">
                  <c:v>0.264449412909296</c:v>
                </c:pt>
                <c:pt idx="12">
                  <c:v>0.0009876659043688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9508"/>
        <c:axId val="41325575"/>
      </c:lineChart>
      <c:catAx>
        <c:axId val="5583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575"/>
        <c:crossesAt val="0"/>
        <c:auto val="1"/>
        <c:lblAlgn val="ctr"/>
        <c:lblOffset val="100"/>
        <c:noMultiLvlLbl val="0"/>
      </c:catAx>
      <c:valAx>
        <c:axId val="413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5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.60618852459016</c:v>
                </c:pt>
                <c:pt idx="1">
                  <c:v>2.26364457831325</c:v>
                </c:pt>
                <c:pt idx="2">
                  <c:v>1.06847276264591</c:v>
                </c:pt>
                <c:pt idx="3">
                  <c:v>4.05804296346414</c:v>
                </c:pt>
                <c:pt idx="4">
                  <c:v>3.6942941712204</c:v>
                </c:pt>
                <c:pt idx="5">
                  <c:v>6.52974397590362</c:v>
                </c:pt>
                <c:pt idx="6">
                  <c:v>7.7323686770428</c:v>
                </c:pt>
                <c:pt idx="7">
                  <c:v>5.47591339648173</c:v>
                </c:pt>
                <c:pt idx="8">
                  <c:v>2.45701275045537</c:v>
                </c:pt>
                <c:pt idx="9">
                  <c:v>3.02544804216868</c:v>
                </c:pt>
                <c:pt idx="10">
                  <c:v>1.40588521400778</c:v>
                </c:pt>
                <c:pt idx="11">
                  <c:v>2.15125169147497</c:v>
                </c:pt>
                <c:pt idx="12">
                  <c:v>4.15937158469945</c:v>
                </c:pt>
                <c:pt idx="13">
                  <c:v>1.06652484939759</c:v>
                </c:pt>
                <c:pt idx="14">
                  <c:v>2.36188715953307</c:v>
                </c:pt>
                <c:pt idx="15">
                  <c:v>1.02184455345061</c:v>
                </c:pt>
                <c:pt idx="16">
                  <c:v>1.53563296903461</c:v>
                </c:pt>
                <c:pt idx="17">
                  <c:v>1.56713855421687</c:v>
                </c:pt>
                <c:pt idx="18">
                  <c:v>1.88388618677043</c:v>
                </c:pt>
                <c:pt idx="19">
                  <c:v>1.74544739512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6414"/>
        <c:axId val="68940187"/>
      </c:lineChart>
      <c:catAx>
        <c:axId val="523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187"/>
        <c:crossesAt val="0"/>
        <c:auto val="1"/>
        <c:lblAlgn val="ctr"/>
        <c:lblOffset val="100"/>
        <c:noMultiLvlLbl val="0"/>
      </c:catAx>
      <c:valAx>
        <c:axId val="689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91</c:v>
                </c:pt>
                <c:pt idx="1">
                  <c:v>2.27</c:v>
                </c:pt>
                <c:pt idx="2">
                  <c:v>0.24</c:v>
                </c:pt>
                <c:pt idx="3">
                  <c:v>0.98</c:v>
                </c:pt>
                <c:pt idx="4">
                  <c:v>0.41</c:v>
                </c:pt>
                <c:pt idx="5">
                  <c:v>0.67</c:v>
                </c:pt>
                <c:pt idx="6">
                  <c:v>0.2</c:v>
                </c:pt>
                <c:pt idx="7">
                  <c:v>1.77</c:v>
                </c:pt>
                <c:pt idx="8">
                  <c:v>0.92</c:v>
                </c:pt>
                <c:pt idx="9">
                  <c:v>0.4</c:v>
                </c:pt>
                <c:pt idx="10">
                  <c:v>0.435</c:v>
                </c:pt>
                <c:pt idx="11">
                  <c:v>2.8</c:v>
                </c:pt>
                <c:pt idx="12">
                  <c:v>1.2</c:v>
                </c:pt>
                <c:pt idx="13">
                  <c:v>0.76</c:v>
                </c:pt>
                <c:pt idx="14">
                  <c:v>0.67</c:v>
                </c:pt>
                <c:pt idx="15">
                  <c:v>1.29</c:v>
                </c:pt>
                <c:pt idx="16">
                  <c:v>0.54</c:v>
                </c:pt>
                <c:pt idx="17">
                  <c:v>0.47</c:v>
                </c:pt>
                <c:pt idx="18">
                  <c:v>0.5525</c:v>
                </c:pt>
                <c:pt idx="19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6389"/>
        <c:axId val="37551390"/>
      </c:lineChart>
      <c:catAx>
        <c:axId val="6665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390"/>
        <c:crossesAt val="0"/>
        <c:auto val="1"/>
        <c:lblAlgn val="ctr"/>
        <c:lblOffset val="100"/>
        <c:noMultiLvlLbl val="0"/>
      </c:catAx>
      <c:valAx>
        <c:axId val="3755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91</c:v>
                </c:pt>
                <c:pt idx="1">
                  <c:v>0.41</c:v>
                </c:pt>
                <c:pt idx="2">
                  <c:v>0.92</c:v>
                </c:pt>
                <c:pt idx="3">
                  <c:v>1.2</c:v>
                </c:pt>
                <c:pt idx="4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1954"/>
        <c:axId val="32536665"/>
      </c:lineChart>
      <c:catAx>
        <c:axId val="2558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665"/>
        <c:crossesAt val="0"/>
        <c:auto val="1"/>
        <c:lblAlgn val="ctr"/>
        <c:lblOffset val="100"/>
        <c:noMultiLvlLbl val="0"/>
      </c:catAx>
      <c:valAx>
        <c:axId val="325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2.27</c:v>
                </c:pt>
                <c:pt idx="1">
                  <c:v>0.67</c:v>
                </c:pt>
                <c:pt idx="2">
                  <c:v>0.4</c:v>
                </c:pt>
                <c:pt idx="3">
                  <c:v>0.76</c:v>
                </c:pt>
                <c:pt idx="4">
                  <c:v>0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5095"/>
        <c:axId val="34485622"/>
      </c:lineChart>
      <c:catAx>
        <c:axId val="7182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22"/>
        <c:crossesAt val="0"/>
        <c:auto val="1"/>
        <c:lblAlgn val="ctr"/>
        <c:lblOffset val="100"/>
        <c:noMultiLvlLbl val="0"/>
      </c:catAx>
      <c:valAx>
        <c:axId val="344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0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24</c:v>
                </c:pt>
                <c:pt idx="1">
                  <c:v>0.2</c:v>
                </c:pt>
                <c:pt idx="2">
                  <c:v>0.435</c:v>
                </c:pt>
                <c:pt idx="3">
                  <c:v>0.67</c:v>
                </c:pt>
                <c:pt idx="4">
                  <c:v>0.5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3239"/>
        <c:axId val="68833280"/>
      </c:lineChart>
      <c:catAx>
        <c:axId val="5621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280"/>
        <c:crossesAt val="0"/>
        <c:auto val="1"/>
        <c:lblAlgn val="ctr"/>
        <c:lblOffset val="100"/>
        <c:noMultiLvlLbl val="0"/>
      </c:catAx>
      <c:valAx>
        <c:axId val="688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2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979438852003"/>
          <c:y val="0.208063151959402"/>
          <c:w val="0.75112443778111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4.2</c:v>
                </c:pt>
                <c:pt idx="1">
                  <c:v>6.7</c:v>
                </c:pt>
                <c:pt idx="2">
                  <c:v>1.68</c:v>
                </c:pt>
                <c:pt idx="3">
                  <c:v>10.9</c:v>
                </c:pt>
                <c:pt idx="4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859"/>
        <c:axId val="5775566"/>
      </c:lineChart>
      <c:catAx>
        <c:axId val="329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66"/>
        <c:crossesAt val="0"/>
        <c:auto val="1"/>
        <c:lblAlgn val="ctr"/>
        <c:lblOffset val="100"/>
        <c:noMultiLvlLbl val="0"/>
      </c:catAx>
      <c:valAx>
        <c:axId val="57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98</c:v>
                </c:pt>
                <c:pt idx="1">
                  <c:v>1.77</c:v>
                </c:pt>
                <c:pt idx="2">
                  <c:v>2.8</c:v>
                </c:pt>
                <c:pt idx="3">
                  <c:v>1.29</c:v>
                </c:pt>
                <c:pt idx="4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0752"/>
        <c:axId val="57706304"/>
      </c:lineChart>
      <c:catAx>
        <c:axId val="2571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304"/>
        <c:crossesAt val="0"/>
        <c:auto val="1"/>
        <c:lblAlgn val="ctr"/>
        <c:lblOffset val="100"/>
        <c:noMultiLvlLbl val="0"/>
      </c:catAx>
      <c:valAx>
        <c:axId val="577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7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753031171907569</c:v>
                </c:pt>
                <c:pt idx="1">
                  <c:v>0.85996250872463</c:v>
                </c:pt>
                <c:pt idx="2">
                  <c:v>0.392541661604488</c:v>
                </c:pt>
                <c:pt idx="3">
                  <c:v>1.54851163504805</c:v>
                </c:pt>
                <c:pt idx="4">
                  <c:v>0.736662094539024</c:v>
                </c:pt>
                <c:pt idx="5">
                  <c:v>0.841166859585371</c:v>
                </c:pt>
                <c:pt idx="6">
                  <c:v>0.383914993317925</c:v>
                </c:pt>
                <c:pt idx="7">
                  <c:v>1.51429286024748</c:v>
                </c:pt>
                <c:pt idx="8">
                  <c:v>0.720293017170479</c:v>
                </c:pt>
                <c:pt idx="9">
                  <c:v>0.822371210446112</c:v>
                </c:pt>
                <c:pt idx="10">
                  <c:v>0.375288325031361</c:v>
                </c:pt>
                <c:pt idx="11">
                  <c:v>1.4800740854469</c:v>
                </c:pt>
                <c:pt idx="12">
                  <c:v>0.703923939801933</c:v>
                </c:pt>
                <c:pt idx="13">
                  <c:v>0.803575561306852</c:v>
                </c:pt>
                <c:pt idx="14">
                  <c:v>0.366661656744797</c:v>
                </c:pt>
                <c:pt idx="15">
                  <c:v>1.44585531064632</c:v>
                </c:pt>
                <c:pt idx="16">
                  <c:v>0.687554862433388</c:v>
                </c:pt>
                <c:pt idx="17">
                  <c:v>0.784779912167593</c:v>
                </c:pt>
                <c:pt idx="18">
                  <c:v>0.358034988458234</c:v>
                </c:pt>
                <c:pt idx="19">
                  <c:v>1.41163653584575</c:v>
                </c:pt>
                <c:pt idx="20">
                  <c:v>0.671185785064843</c:v>
                </c:pt>
                <c:pt idx="21">
                  <c:v>0.765984263028334</c:v>
                </c:pt>
                <c:pt idx="22">
                  <c:v>0.34940832017167</c:v>
                </c:pt>
                <c:pt idx="23">
                  <c:v>1.37741776104517</c:v>
                </c:pt>
                <c:pt idx="24">
                  <c:v>0.654816707696298</c:v>
                </c:pt>
                <c:pt idx="25">
                  <c:v>0.747188613889075</c:v>
                </c:pt>
                <c:pt idx="26">
                  <c:v>0.340781651885106</c:v>
                </c:pt>
                <c:pt idx="27">
                  <c:v>1.34319898624459</c:v>
                </c:pt>
                <c:pt idx="28">
                  <c:v>0.638447630327752</c:v>
                </c:pt>
                <c:pt idx="29">
                  <c:v>0.728392964749816</c:v>
                </c:pt>
                <c:pt idx="30">
                  <c:v>0.332154983598542</c:v>
                </c:pt>
                <c:pt idx="31">
                  <c:v>1.30898021144402</c:v>
                </c:pt>
                <c:pt idx="32">
                  <c:v>0.622078552959207</c:v>
                </c:pt>
                <c:pt idx="33">
                  <c:v>0.709597315610556</c:v>
                </c:pt>
                <c:pt idx="34">
                  <c:v>0.323528315311979</c:v>
                </c:pt>
                <c:pt idx="35">
                  <c:v>1.27476143664344</c:v>
                </c:pt>
                <c:pt idx="36">
                  <c:v>0.605709475590662</c:v>
                </c:pt>
                <c:pt idx="37">
                  <c:v>0.690801666471297</c:v>
                </c:pt>
                <c:pt idx="38">
                  <c:v>0.314901647025415</c:v>
                </c:pt>
                <c:pt idx="39">
                  <c:v>1.24054266184286</c:v>
                </c:pt>
                <c:pt idx="40">
                  <c:v>0.589340398222117</c:v>
                </c:pt>
                <c:pt idx="41">
                  <c:v>0.672006017332038</c:v>
                </c:pt>
                <c:pt idx="42">
                  <c:v>0.306274978738851</c:v>
                </c:pt>
                <c:pt idx="43">
                  <c:v>1.20632388704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654816707696298</c:v>
                </c:pt>
                <c:pt idx="25">
                  <c:v>0.747188613889075</c:v>
                </c:pt>
                <c:pt idx="26">
                  <c:v>0.340781651885106</c:v>
                </c:pt>
                <c:pt idx="27">
                  <c:v>0.903207807386472</c:v>
                </c:pt>
                <c:pt idx="28">
                  <c:v>0.638447630327752</c:v>
                </c:pt>
                <c:pt idx="29">
                  <c:v>0.728392964749816</c:v>
                </c:pt>
                <c:pt idx="30">
                  <c:v>0.332154983598542</c:v>
                </c:pt>
                <c:pt idx="31">
                  <c:v>0.8</c:v>
                </c:pt>
                <c:pt idx="32">
                  <c:v>0.622078552959207</c:v>
                </c:pt>
                <c:pt idx="33">
                  <c:v>0.709597315610556</c:v>
                </c:pt>
                <c:pt idx="34">
                  <c:v>0.323528315311979</c:v>
                </c:pt>
                <c:pt idx="35">
                  <c:v>0.8</c:v>
                </c:pt>
                <c:pt idx="36">
                  <c:v>0.605709475590662</c:v>
                </c:pt>
                <c:pt idx="37">
                  <c:v>0.690801666471297</c:v>
                </c:pt>
                <c:pt idx="38">
                  <c:v>0.314901647025415</c:v>
                </c:pt>
                <c:pt idx="39">
                  <c:v>0.8</c:v>
                </c:pt>
                <c:pt idx="40">
                  <c:v>0.589340398222117</c:v>
                </c:pt>
                <c:pt idx="41">
                  <c:v>0.672006017332038</c:v>
                </c:pt>
                <c:pt idx="42">
                  <c:v>0.306274978738851</c:v>
                </c:pt>
                <c:pt idx="43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5837"/>
        <c:axId val="54711494"/>
      </c:lineChart>
      <c:catAx>
        <c:axId val="8682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494"/>
        <c:crossesAt val="0"/>
        <c:auto val="1"/>
        <c:lblAlgn val="ctr"/>
        <c:lblOffset val="100"/>
        <c:noMultiLvlLbl val="0"/>
      </c:catAx>
      <c:valAx>
        <c:axId val="547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8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.08419755025126</c:v>
                </c:pt>
                <c:pt idx="1">
                  <c:v>2.35537335886214</c:v>
                </c:pt>
                <c:pt idx="2">
                  <c:v>0.542574493444577</c:v>
                </c:pt>
                <c:pt idx="3">
                  <c:v>0.558538161057692</c:v>
                </c:pt>
                <c:pt idx="4">
                  <c:v>0.488484610552764</c:v>
                </c:pt>
                <c:pt idx="5">
                  <c:v>0.695198304157549</c:v>
                </c:pt>
                <c:pt idx="6">
                  <c:v>0.452145411203814</c:v>
                </c:pt>
                <c:pt idx="7">
                  <c:v>1.00878831129808</c:v>
                </c:pt>
                <c:pt idx="8">
                  <c:v>1.09611180904523</c:v>
                </c:pt>
                <c:pt idx="9">
                  <c:v>0.415043763676149</c:v>
                </c:pt>
                <c:pt idx="10">
                  <c:v>0.983416269368296</c:v>
                </c:pt>
                <c:pt idx="11">
                  <c:v>1.59582331730769</c:v>
                </c:pt>
                <c:pt idx="12">
                  <c:v>1.42971105527638</c:v>
                </c:pt>
                <c:pt idx="13">
                  <c:v>0.788583150984683</c:v>
                </c:pt>
                <c:pt idx="14">
                  <c:v>1.51468712753278</c:v>
                </c:pt>
                <c:pt idx="15">
                  <c:v>0.735218599759615</c:v>
                </c:pt>
                <c:pt idx="16">
                  <c:v>0.643369974874372</c:v>
                </c:pt>
                <c:pt idx="17">
                  <c:v>0.487676422319475</c:v>
                </c:pt>
                <c:pt idx="18">
                  <c:v>1.24905169845054</c:v>
                </c:pt>
                <c:pt idx="19">
                  <c:v>0.843506610576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1650"/>
        <c:axId val="72880545"/>
      </c:lineChart>
      <c:catAx>
        <c:axId val="6308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545"/>
        <c:crossesAt val="0"/>
        <c:auto val="1"/>
        <c:lblAlgn val="ctr"/>
        <c:lblOffset val="100"/>
        <c:noMultiLvlLbl val="0"/>
      </c:catAx>
      <c:valAx>
        <c:axId val="728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96</c:v>
                </c:pt>
                <c:pt idx="1">
                  <c:v>0.56</c:v>
                </c:pt>
                <c:pt idx="2">
                  <c:v>0.67</c:v>
                </c:pt>
                <c:pt idx="3">
                  <c:v>4.9</c:v>
                </c:pt>
                <c:pt idx="4">
                  <c:v>5.85</c:v>
                </c:pt>
                <c:pt idx="5">
                  <c:v>0.32</c:v>
                </c:pt>
                <c:pt idx="6">
                  <c:v>0.84</c:v>
                </c:pt>
                <c:pt idx="7">
                  <c:v>0.68</c:v>
                </c:pt>
                <c:pt idx="8">
                  <c:v>0.91</c:v>
                </c:pt>
                <c:pt idx="9">
                  <c:v>0.31</c:v>
                </c:pt>
                <c:pt idx="10">
                  <c:v>3.2</c:v>
                </c:pt>
                <c:pt idx="11">
                  <c:v>0.61</c:v>
                </c:pt>
                <c:pt idx="12">
                  <c:v>0.4</c:v>
                </c:pt>
                <c:pt idx="13">
                  <c:v>0.22</c:v>
                </c:pt>
                <c:pt idx="14">
                  <c:v>1.36</c:v>
                </c:pt>
                <c:pt idx="15">
                  <c:v>0.23</c:v>
                </c:pt>
                <c:pt idx="16">
                  <c:v>0.28</c:v>
                </c:pt>
                <c:pt idx="17">
                  <c:v>0.41</c:v>
                </c:pt>
                <c:pt idx="18">
                  <c:v>2.28</c:v>
                </c:pt>
                <c:pt idx="19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1993"/>
        <c:axId val="45784918"/>
      </c:lineChart>
      <c:catAx>
        <c:axId val="7694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918"/>
        <c:crossesAt val="0"/>
        <c:auto val="1"/>
        <c:lblAlgn val="ctr"/>
        <c:lblOffset val="100"/>
        <c:noMultiLvlLbl val="0"/>
      </c:catAx>
      <c:valAx>
        <c:axId val="457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96</c:v>
                </c:pt>
                <c:pt idx="1">
                  <c:v>5.85</c:v>
                </c:pt>
                <c:pt idx="2">
                  <c:v>0.91</c:v>
                </c:pt>
                <c:pt idx="3">
                  <c:v>0.4</c:v>
                </c:pt>
                <c:pt idx="4">
                  <c:v>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5043"/>
        <c:axId val="31223553"/>
      </c:lineChart>
      <c:catAx>
        <c:axId val="2413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553"/>
        <c:crossesAt val="0"/>
        <c:auto val="1"/>
        <c:lblAlgn val="ctr"/>
        <c:lblOffset val="100"/>
        <c:noMultiLvlLbl val="0"/>
      </c:catAx>
      <c:valAx>
        <c:axId val="312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56</c:v>
                </c:pt>
                <c:pt idx="1">
                  <c:v>0.32</c:v>
                </c:pt>
                <c:pt idx="2">
                  <c:v>0.31</c:v>
                </c:pt>
                <c:pt idx="3">
                  <c:v>0.22</c:v>
                </c:pt>
                <c:pt idx="4">
                  <c:v>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3900"/>
        <c:axId val="35579693"/>
      </c:lineChart>
      <c:catAx>
        <c:axId val="7878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693"/>
        <c:crossesAt val="0"/>
        <c:auto val="1"/>
        <c:lblAlgn val="ctr"/>
        <c:lblOffset val="100"/>
        <c:noMultiLvlLbl val="0"/>
      </c:catAx>
      <c:valAx>
        <c:axId val="355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9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67</c:v>
                </c:pt>
                <c:pt idx="1">
                  <c:v>0.84</c:v>
                </c:pt>
                <c:pt idx="2">
                  <c:v>3.2</c:v>
                </c:pt>
                <c:pt idx="3">
                  <c:v>1.36</c:v>
                </c:pt>
                <c:pt idx="4">
                  <c:v>2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1129"/>
        <c:axId val="67193483"/>
      </c:lineChart>
      <c:catAx>
        <c:axId val="9667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483"/>
        <c:crossesAt val="0"/>
        <c:auto val="1"/>
        <c:lblAlgn val="ctr"/>
        <c:lblOffset val="100"/>
        <c:noMultiLvlLbl val="0"/>
      </c:catAx>
      <c:valAx>
        <c:axId val="671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1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4.9</c:v>
                </c:pt>
                <c:pt idx="1">
                  <c:v>0.68</c:v>
                </c:pt>
                <c:pt idx="2">
                  <c:v>0.61</c:v>
                </c:pt>
                <c:pt idx="3">
                  <c:v>0.23</c:v>
                </c:pt>
                <c:pt idx="4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6878"/>
        <c:axId val="76428508"/>
      </c:lineChart>
      <c:catAx>
        <c:axId val="6812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508"/>
        <c:crossesAt val="0"/>
        <c:auto val="1"/>
        <c:lblAlgn val="ctr"/>
        <c:lblOffset val="100"/>
        <c:noMultiLvlLbl val="0"/>
      </c:catAx>
      <c:valAx>
        <c:axId val="764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8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611787012207996</c:v>
                </c:pt>
                <c:pt idx="1">
                  <c:v>0.110511362420786</c:v>
                </c:pt>
                <c:pt idx="2">
                  <c:v>0.405887408154303</c:v>
                </c:pt>
                <c:pt idx="3">
                  <c:v>0.24563162124895</c:v>
                </c:pt>
                <c:pt idx="4">
                  <c:v>0.204848731144375</c:v>
                </c:pt>
                <c:pt idx="5">
                  <c:v>0.0223414015236684</c:v>
                </c:pt>
                <c:pt idx="6">
                  <c:v>0.0013713787636799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5622"/>
        <c:axId val="60270591"/>
      </c:lineChart>
      <c:catAx>
        <c:axId val="3030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591"/>
        <c:crossesAt val="0"/>
        <c:auto val="1"/>
        <c:lblAlgn val="ctr"/>
        <c:lblOffset val="100"/>
        <c:noMultiLvlLbl val="0"/>
      </c:catAx>
      <c:valAx>
        <c:axId val="602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6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722857142857143</c:v>
                </c:pt>
                <c:pt idx="1">
                  <c:v>1.94615384615385</c:v>
                </c:pt>
                <c:pt idx="2">
                  <c:v>0.50751497005988</c:v>
                </c:pt>
                <c:pt idx="3">
                  <c:v>4.60512630014859</c:v>
                </c:pt>
                <c:pt idx="4">
                  <c:v>4.40491071428571</c:v>
                </c:pt>
                <c:pt idx="5">
                  <c:v>1.11208791208791</c:v>
                </c:pt>
                <c:pt idx="6">
                  <c:v>0.636287425149701</c:v>
                </c:pt>
                <c:pt idx="7">
                  <c:v>0.639078751857355</c:v>
                </c:pt>
                <c:pt idx="8">
                  <c:v>0.685208333333333</c:v>
                </c:pt>
                <c:pt idx="9">
                  <c:v>1.07733516483517</c:v>
                </c:pt>
                <c:pt idx="10">
                  <c:v>2.42395209580838</c:v>
                </c:pt>
                <c:pt idx="11">
                  <c:v>0.573291233283804</c:v>
                </c:pt>
                <c:pt idx="12">
                  <c:v>0.301190476190476</c:v>
                </c:pt>
                <c:pt idx="13">
                  <c:v>0.76456043956044</c:v>
                </c:pt>
                <c:pt idx="14">
                  <c:v>1.03017964071856</c:v>
                </c:pt>
                <c:pt idx="15">
                  <c:v>0.216158989598811</c:v>
                </c:pt>
                <c:pt idx="16">
                  <c:v>0.210833333333333</c:v>
                </c:pt>
                <c:pt idx="17">
                  <c:v>1.42486263736264</c:v>
                </c:pt>
                <c:pt idx="18">
                  <c:v>1.72706586826347</c:v>
                </c:pt>
                <c:pt idx="19">
                  <c:v>0.291344725111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3828"/>
        <c:axId val="91730383"/>
      </c:lineChart>
      <c:catAx>
        <c:axId val="1585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383"/>
        <c:crossesAt val="0"/>
        <c:auto val="1"/>
        <c:lblAlgn val="ctr"/>
        <c:lblOffset val="100"/>
        <c:noMultiLvlLbl val="0"/>
      </c:catAx>
      <c:valAx>
        <c:axId val="917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0.1790313642716</c:v>
                </c:pt>
                <c:pt idx="1">
                  <c:v>2.7538347979707</c:v>
                </c:pt>
                <c:pt idx="2">
                  <c:v>1.28690871294933</c:v>
                </c:pt>
                <c:pt idx="3">
                  <c:v>7.83644224766866</c:v>
                </c:pt>
                <c:pt idx="4">
                  <c:v>10.5184718839941</c:v>
                </c:pt>
                <c:pt idx="5">
                  <c:v>2.8449077711779</c:v>
                </c:pt>
                <c:pt idx="6">
                  <c:v>1.32911950109312</c:v>
                </c:pt>
                <c:pt idx="7">
                  <c:v>5</c:v>
                </c:pt>
                <c:pt idx="8">
                  <c:v>5</c:v>
                </c:pt>
                <c:pt idx="9">
                  <c:v>2.93598074438509</c:v>
                </c:pt>
                <c:pt idx="10">
                  <c:v>1.3713302892369</c:v>
                </c:pt>
                <c:pt idx="11">
                  <c:v>5</c:v>
                </c:pt>
                <c:pt idx="12">
                  <c:v>5</c:v>
                </c:pt>
                <c:pt idx="13">
                  <c:v>3.02705371759229</c:v>
                </c:pt>
                <c:pt idx="14">
                  <c:v>1.41354107738069</c:v>
                </c:pt>
                <c:pt idx="15">
                  <c:v>5</c:v>
                </c:pt>
                <c:pt idx="16">
                  <c:v>5</c:v>
                </c:pt>
                <c:pt idx="17">
                  <c:v>3.11812669079949</c:v>
                </c:pt>
                <c:pt idx="18">
                  <c:v>1.45575186552448</c:v>
                </c:pt>
                <c:pt idx="19">
                  <c:v>5</c:v>
                </c:pt>
                <c:pt idx="20">
                  <c:v>5</c:v>
                </c:pt>
                <c:pt idx="21">
                  <c:v>3.20919966400669</c:v>
                </c:pt>
                <c:pt idx="22">
                  <c:v>1.49796265366826</c:v>
                </c:pt>
                <c:pt idx="23">
                  <c:v>5</c:v>
                </c:pt>
                <c:pt idx="24">
                  <c:v>5</c:v>
                </c:pt>
                <c:pt idx="25">
                  <c:v>3.30027263721389</c:v>
                </c:pt>
                <c:pt idx="26">
                  <c:v>1.54017344181205</c:v>
                </c:pt>
                <c:pt idx="27">
                  <c:v>5</c:v>
                </c:pt>
                <c:pt idx="28">
                  <c:v>5</c:v>
                </c:pt>
                <c:pt idx="29">
                  <c:v>3.39134561042109</c:v>
                </c:pt>
                <c:pt idx="30">
                  <c:v>1.58238422995583</c:v>
                </c:pt>
                <c:pt idx="31">
                  <c:v>5</c:v>
                </c:pt>
                <c:pt idx="32">
                  <c:v>5</c:v>
                </c:pt>
                <c:pt idx="33">
                  <c:v>3.48241858362829</c:v>
                </c:pt>
                <c:pt idx="34">
                  <c:v>1.62459501809962</c:v>
                </c:pt>
                <c:pt idx="35">
                  <c:v>5</c:v>
                </c:pt>
                <c:pt idx="36">
                  <c:v>5</c:v>
                </c:pt>
                <c:pt idx="37">
                  <c:v>3.57349155683549</c:v>
                </c:pt>
                <c:pt idx="38">
                  <c:v>1.6668058062434</c:v>
                </c:pt>
                <c:pt idx="39">
                  <c:v>5</c:v>
                </c:pt>
                <c:pt idx="40">
                  <c:v>5</c:v>
                </c:pt>
                <c:pt idx="41">
                  <c:v>3.66456453004269</c:v>
                </c:pt>
                <c:pt idx="42">
                  <c:v>1.70901659438719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4.973</c:v>
                </c:pt>
                <c:pt idx="25">
                  <c:v>3.30027263721389</c:v>
                </c:pt>
                <c:pt idx="26">
                  <c:v>1.54017344181205</c:v>
                </c:pt>
                <c:pt idx="27">
                  <c:v>4.271</c:v>
                </c:pt>
                <c:pt idx="28">
                  <c:v>4.1</c:v>
                </c:pt>
                <c:pt idx="29">
                  <c:v>3.39134561042109</c:v>
                </c:pt>
                <c:pt idx="30">
                  <c:v>1.58238422995583</c:v>
                </c:pt>
                <c:pt idx="31">
                  <c:v>4.1</c:v>
                </c:pt>
                <c:pt idx="32">
                  <c:v>4.1</c:v>
                </c:pt>
                <c:pt idx="33">
                  <c:v>3.48241858362829</c:v>
                </c:pt>
                <c:pt idx="34">
                  <c:v>1.62459501809962</c:v>
                </c:pt>
                <c:pt idx="35">
                  <c:v>4.1</c:v>
                </c:pt>
                <c:pt idx="36">
                  <c:v>4.1</c:v>
                </c:pt>
                <c:pt idx="37">
                  <c:v>3.57349155683549</c:v>
                </c:pt>
                <c:pt idx="38">
                  <c:v>1.6668058062434</c:v>
                </c:pt>
                <c:pt idx="39">
                  <c:v>4.1</c:v>
                </c:pt>
                <c:pt idx="40">
                  <c:v>4.1</c:v>
                </c:pt>
                <c:pt idx="41">
                  <c:v>3.66456453004269</c:v>
                </c:pt>
                <c:pt idx="42">
                  <c:v>1.70901659438719</c:v>
                </c:pt>
                <c:pt idx="43">
                  <c:v>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8446"/>
        <c:axId val="20773949"/>
      </c:lineChart>
      <c:catAx>
        <c:axId val="2443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949"/>
        <c:crossesAt val="0"/>
        <c:auto val="1"/>
        <c:lblAlgn val="ctr"/>
        <c:lblOffset val="100"/>
        <c:noMultiLvlLbl val="0"/>
      </c:catAx>
      <c:valAx>
        <c:axId val="207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356093054506"/>
          <c:y val="0.0407232448281479"/>
          <c:w val="0.263710422440581"/>
          <c:h val="0.2125753380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58733205374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58733205374"/>
          <c:y val="0.189933213878482"/>
          <c:w val="0.81633877159309"/>
          <c:h val="0.74018569799641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.43</c:v>
                </c:pt>
                <c:pt idx="1">
                  <c:v>0.32</c:v>
                </c:pt>
                <c:pt idx="2">
                  <c:v>0.85</c:v>
                </c:pt>
                <c:pt idx="3">
                  <c:v>3.76</c:v>
                </c:pt>
                <c:pt idx="4">
                  <c:v>1.88</c:v>
                </c:pt>
                <c:pt idx="5">
                  <c:v>1.25</c:v>
                </c:pt>
                <c:pt idx="6">
                  <c:v>2.75</c:v>
                </c:pt>
                <c:pt idx="7">
                  <c:v>3.5</c:v>
                </c:pt>
                <c:pt idx="8">
                  <c:v>2.01</c:v>
                </c:pt>
                <c:pt idx="9">
                  <c:v>0.68</c:v>
                </c:pt>
                <c:pt idx="10">
                  <c:v>5.55</c:v>
                </c:pt>
                <c:pt idx="11">
                  <c:v>1.78</c:v>
                </c:pt>
                <c:pt idx="12">
                  <c:v>7.72</c:v>
                </c:pt>
                <c:pt idx="13">
                  <c:v>0.21</c:v>
                </c:pt>
                <c:pt idx="14">
                  <c:v>0.11</c:v>
                </c:pt>
                <c:pt idx="15">
                  <c:v>5.17</c:v>
                </c:pt>
                <c:pt idx="16">
                  <c:v>1.54</c:v>
                </c:pt>
                <c:pt idx="17">
                  <c:v>0.2</c:v>
                </c:pt>
                <c:pt idx="18">
                  <c:v>2.83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9865"/>
        <c:axId val="84287620"/>
      </c:lineChart>
      <c:catAx>
        <c:axId val="1905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620"/>
        <c:crossesAt val="0"/>
        <c:auto val="1"/>
        <c:lblAlgn val="ctr"/>
        <c:lblOffset val="100"/>
        <c:noMultiLvlLbl val="0"/>
      </c:catAx>
      <c:valAx>
        <c:axId val="842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.43</c:v>
                </c:pt>
                <c:pt idx="1">
                  <c:v>1.88</c:v>
                </c:pt>
                <c:pt idx="2">
                  <c:v>2.01</c:v>
                </c:pt>
                <c:pt idx="3">
                  <c:v>7.72</c:v>
                </c:pt>
                <c:pt idx="4">
                  <c:v>1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2968"/>
        <c:axId val="60265102"/>
      </c:lineChart>
      <c:catAx>
        <c:axId val="1268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02"/>
        <c:crossesAt val="0"/>
        <c:auto val="1"/>
        <c:lblAlgn val="ctr"/>
        <c:lblOffset val="100"/>
        <c:noMultiLvlLbl val="0"/>
      </c:catAx>
      <c:valAx>
        <c:axId val="602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178520" y="381240"/>
        <a:ext cx="35168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6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0006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7020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64392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61564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299988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0006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7020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64392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61564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299988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89528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6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7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8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2" activeCellId="0" sqref="F1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1" width="6.99"/>
    <col collapsed="false" customWidth="true" hidden="false" outlineLevel="0" max="5" min="5" style="0" width="21.56"/>
    <col collapsed="false" customWidth="true" hidden="false" outlineLevel="0" max="6" min="6" style="0" width="8.56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 t="n">
        <v>12</v>
      </c>
      <c r="D3" s="4"/>
      <c r="E3" s="4"/>
    </row>
    <row r="4" customFormat="false" ht="13.5" hidden="false" customHeight="true" outlineLevel="0" collapsed="false">
      <c r="B4" s="5"/>
      <c r="C4" s="6" t="str">
        <f aca="false">E1</f>
        <v>HIERRO</v>
      </c>
      <c r="D4" s="6"/>
      <c r="E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0" t="s">
        <v>4</v>
      </c>
    </row>
    <row r="7" customFormat="false" ht="12.75" hidden="false" customHeight="false" outlineLevel="0" collapsed="false">
      <c r="B7" s="12" t="s">
        <v>6</v>
      </c>
      <c r="C7" s="13" t="n">
        <v>3.3</v>
      </c>
      <c r="D7" s="14" t="s">
        <v>7</v>
      </c>
      <c r="E7" s="15" t="s">
        <v>8</v>
      </c>
      <c r="F7" s="14" t="s">
        <v>7</v>
      </c>
    </row>
    <row r="8" customFormat="false" ht="12.75" hidden="false" customHeight="false" outlineLevel="0" collapsed="false">
      <c r="B8" s="16" t="s">
        <v>9</v>
      </c>
      <c r="C8" s="17" t="n">
        <v>1.6</v>
      </c>
      <c r="D8" s="18" t="s">
        <v>7</v>
      </c>
      <c r="E8" s="19" t="s">
        <v>8</v>
      </c>
      <c r="F8" s="18" t="s">
        <v>7</v>
      </c>
    </row>
    <row r="9" customFormat="false" ht="12.75" hidden="false" customHeight="false" outlineLevel="0" collapsed="false">
      <c r="B9" s="16" t="s">
        <v>10</v>
      </c>
      <c r="C9" s="17" t="n">
        <v>3.1</v>
      </c>
      <c r="D9" s="18" t="s">
        <v>7</v>
      </c>
      <c r="E9" s="19" t="s">
        <v>8</v>
      </c>
      <c r="F9" s="18" t="s">
        <v>7</v>
      </c>
    </row>
    <row r="10" customFormat="false" ht="12.75" hidden="false" customHeight="false" outlineLevel="0" collapsed="false">
      <c r="B10" s="16" t="s">
        <v>11</v>
      </c>
      <c r="C10" s="20" t="n">
        <v>5</v>
      </c>
      <c r="D10" s="21" t="s">
        <v>7</v>
      </c>
      <c r="E10" s="19" t="s">
        <v>8</v>
      </c>
      <c r="F10" s="21" t="s">
        <v>7</v>
      </c>
    </row>
    <row r="11" customFormat="false" ht="12.75" hidden="false" customHeight="false" outlineLevel="0" collapsed="false">
      <c r="B11" s="16" t="s">
        <v>12</v>
      </c>
      <c r="C11" s="17" t="n">
        <v>4.5</v>
      </c>
      <c r="D11" s="21" t="s">
        <v>7</v>
      </c>
      <c r="E11" s="19" t="s">
        <v>8</v>
      </c>
      <c r="F11" s="21" t="s">
        <v>7</v>
      </c>
    </row>
    <row r="12" customFormat="false" ht="12.75" hidden="false" customHeight="false" outlineLevel="0" collapsed="false">
      <c r="B12" s="16" t="s">
        <v>13</v>
      </c>
      <c r="C12" s="17" t="n">
        <v>4.1</v>
      </c>
      <c r="D12" s="22" t="n">
        <f aca="false">'Aconcagua 2'!E4</f>
        <v>5</v>
      </c>
      <c r="E12" s="23" t="str">
        <f aca="false">'Aconcagua 2'!A7</f>
        <v>PELIGRO SATURACIÓN</v>
      </c>
      <c r="F12" s="24" t="n">
        <f aca="false">'Aconcagua 2'!E6</f>
        <v>5</v>
      </c>
    </row>
    <row r="13" customFormat="false" ht="13.5" hidden="false" customHeight="false" outlineLevel="0" collapsed="false">
      <c r="B13" s="16" t="s">
        <v>14</v>
      </c>
      <c r="C13" s="17" t="n">
        <v>1.5</v>
      </c>
      <c r="D13" s="22" t="n">
        <f aca="false">'Aconcagua 3'!E4</f>
        <v>2.47051606791863</v>
      </c>
      <c r="E13" s="25" t="str">
        <f aca="false">'Aconcagua 3'!A7</f>
        <v>PELIGRO SATURACIÓN</v>
      </c>
      <c r="F13" s="24" t="n">
        <f aca="false">'Aconcagua 3'!E6</f>
        <v>1.87502125955485</v>
      </c>
    </row>
    <row r="14" customFormat="false" ht="12.75" hidden="false" customHeight="false" outlineLevel="0" collapsed="false">
      <c r="B14" s="16" t="s">
        <v>15</v>
      </c>
      <c r="C14" s="17" t="n">
        <v>1.3</v>
      </c>
      <c r="D14" s="22" t="n">
        <f aca="false">'Aconcagua 4'!E4</f>
        <v>0.392252824478887</v>
      </c>
      <c r="E14" s="26" t="str">
        <f aca="false">'Aconcagua 4'!A7</f>
        <v>NO HAY PELIGRO</v>
      </c>
      <c r="F14" s="24" t="n">
        <f aca="false">'Aconcagua 4'!E6</f>
        <v>0</v>
      </c>
    </row>
    <row r="15" customFormat="false" ht="12.75" hidden="false" customHeight="false" outlineLevel="0" collapsed="false">
      <c r="B15" s="16" t="s">
        <v>16</v>
      </c>
      <c r="C15" s="17" t="n">
        <v>2.4</v>
      </c>
      <c r="D15" s="22" t="n">
        <f aca="false">'Putaendo 1'!E4</f>
        <v>0</v>
      </c>
      <c r="E15" s="27" t="str">
        <f aca="false">'Putaendo 1'!A7</f>
        <v>NO HAY PELIGRO</v>
      </c>
      <c r="F15" s="24" t="n">
        <f aca="false">'Putaendo 1'!E6</f>
        <v>0</v>
      </c>
    </row>
    <row r="16" customFormat="false" ht="12.75" hidden="false" customHeight="false" outlineLevel="0" collapsed="false">
      <c r="B16" s="16" t="s">
        <v>17</v>
      </c>
      <c r="C16" s="28" t="n">
        <v>0.8</v>
      </c>
      <c r="D16" s="29" t="s">
        <v>7</v>
      </c>
      <c r="E16" s="19" t="s">
        <v>8</v>
      </c>
      <c r="F16" s="30" t="s">
        <v>7</v>
      </c>
    </row>
    <row r="17" customFormat="false" ht="12.75" hidden="false" customHeight="false" outlineLevel="0" collapsed="false">
      <c r="B17" s="16" t="s">
        <v>18</v>
      </c>
      <c r="C17" s="17" t="n">
        <v>3.4</v>
      </c>
      <c r="D17" s="22" t="n">
        <f aca="false">'Pocuro 2'!E4</f>
        <v>0</v>
      </c>
      <c r="E17" s="27" t="str">
        <f aca="false">'Pocuro 2'!A7</f>
        <v>NO HAY PELIGRO</v>
      </c>
      <c r="F17" s="24" t="n">
        <f aca="false">'Pocuro 2'!E6</f>
        <v>0</v>
      </c>
    </row>
    <row r="18" customFormat="false" ht="13.5" hidden="false" customHeight="false" outlineLevel="0" collapsed="false">
      <c r="B18" s="16" t="s">
        <v>19</v>
      </c>
      <c r="C18" s="17" t="n">
        <v>4.6</v>
      </c>
      <c r="D18" s="22" t="n">
        <f aca="false">'Quilpue 1'!E4</f>
        <v>5</v>
      </c>
      <c r="E18" s="23" t="str">
        <f aca="false">'Quilpue 1'!A7</f>
        <v>PELIGRO SATURACIÓN</v>
      </c>
      <c r="F18" s="24" t="n">
        <f aca="false">'Quilpue 1'!E6</f>
        <v>5</v>
      </c>
    </row>
    <row r="19" customFormat="false" ht="12.75" hidden="false" customHeight="false" outlineLevel="0" collapsed="false">
      <c r="B19" s="16" t="s">
        <v>20</v>
      </c>
      <c r="C19" s="28" t="n">
        <v>0.8</v>
      </c>
      <c r="D19" s="22" t="n">
        <f aca="false">'Catemu 1'!E4</f>
        <v>0</v>
      </c>
      <c r="E19" s="26" t="str">
        <f aca="false">'Catemu 1'!A7</f>
        <v>NO HAY PELIGRO</v>
      </c>
      <c r="F19" s="24" t="n">
        <f aca="false">'Catemu 1'!E6</f>
        <v>0</v>
      </c>
    </row>
    <row r="20" customFormat="false" ht="12.75" hidden="false" customHeight="false" outlineLevel="0" collapsed="false">
      <c r="B20" s="16" t="s">
        <v>21</v>
      </c>
      <c r="C20" s="17" t="n">
        <v>2</v>
      </c>
      <c r="D20" s="22" t="n">
        <f aca="false">'Los Loros 1'!E4</f>
        <v>0.31051769835803</v>
      </c>
      <c r="E20" s="27" t="str">
        <f aca="false">'Los Loros 1'!A7</f>
        <v>NO HAY PELIGRO</v>
      </c>
      <c r="F20" s="24" t="n">
        <f aca="false">'Los Loros 1'!E6</f>
        <v>0</v>
      </c>
    </row>
    <row r="21" customFormat="false" ht="12.75" hidden="false" customHeight="false" outlineLevel="0" collapsed="false">
      <c r="B21" s="16" t="s">
        <v>22</v>
      </c>
      <c r="C21" s="28" t="n">
        <v>0.8</v>
      </c>
      <c r="D21" s="22" t="n">
        <f aca="false">'Los Litres 1'!E4</f>
        <v>0.827258079222319</v>
      </c>
      <c r="E21" s="23" t="str">
        <f aca="false">'Los Litres 1'!A7</f>
        <v>PELIGRO SATURACIÓN</v>
      </c>
      <c r="F21" s="24" t="n">
        <f aca="false">'Los Litres 1'!E6</f>
        <v>0.695688535247505</v>
      </c>
    </row>
    <row r="22" customFormat="false" ht="13.5" hidden="false" customHeight="false" outlineLevel="0" collapsed="false">
      <c r="B22" s="31" t="s">
        <v>23</v>
      </c>
      <c r="C22" s="32" t="n">
        <v>0.8</v>
      </c>
      <c r="D22" s="33" t="n">
        <f aca="false">'Limache 1'!E4</f>
        <v>0</v>
      </c>
      <c r="E22" s="34" t="str">
        <f aca="false">'Limache 1'!A7</f>
        <v>NO HAY PELIGRO</v>
      </c>
      <c r="F22" s="35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91</v>
      </c>
      <c r="I3" s="48" t="n">
        <f aca="false">G36</f>
        <v>2.27</v>
      </c>
      <c r="J3" s="49" t="n">
        <f aca="false">G37</f>
        <v>0.24</v>
      </c>
      <c r="K3" s="50" t="n">
        <f aca="false">G38</f>
        <v>0.9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827258079222319</v>
      </c>
      <c r="F4" s="39"/>
      <c r="G4" s="53" t="n">
        <v>2001</v>
      </c>
      <c r="H4" s="54" t="n">
        <f aca="false">G39</f>
        <v>0.41</v>
      </c>
      <c r="I4" s="55" t="n">
        <f aca="false">G40</f>
        <v>0.67</v>
      </c>
      <c r="J4" s="56" t="n">
        <f aca="false">G41</f>
        <v>0.2</v>
      </c>
      <c r="K4" s="57" t="n">
        <f aca="false">G42</f>
        <v>1.77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2</v>
      </c>
      <c r="I5" s="55" t="n">
        <f aca="false">G44</f>
        <v>0.4</v>
      </c>
      <c r="J5" s="56" t="n">
        <f aca="false">G45</f>
        <v>0.435</v>
      </c>
      <c r="K5" s="57" t="n">
        <f aca="false">G46</f>
        <v>2.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.695688535247505</v>
      </c>
      <c r="F6" s="39"/>
      <c r="G6" s="53" t="n">
        <v>2003</v>
      </c>
      <c r="H6" s="59" t="n">
        <f aca="false">G47</f>
        <v>1.2</v>
      </c>
      <c r="I6" s="60" t="n">
        <f aca="false">G48</f>
        <v>0.76</v>
      </c>
      <c r="J6" s="56" t="n">
        <f aca="false">G49</f>
        <v>0.67</v>
      </c>
      <c r="K6" s="57" t="n">
        <f aca="false">G50</f>
        <v>1.2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0.54</v>
      </c>
      <c r="I7" s="64" t="n">
        <f aca="false">G52</f>
        <v>0.47</v>
      </c>
      <c r="J7" s="65" t="n">
        <f aca="false">G53</f>
        <v>0.5525</v>
      </c>
      <c r="K7" s="66" t="n">
        <f aca="false">G54</f>
        <v>1.48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0.839330433636483</v>
      </c>
      <c r="I8" s="69" t="n">
        <f aca="false">AVERAGE(I3:I7)/$H$10</f>
        <v>0.963753789376565</v>
      </c>
      <c r="J8" s="70" t="n">
        <f aca="false">AVERAGE(J3:J7)/$H$10</f>
        <v>0.442335574008172</v>
      </c>
      <c r="K8" s="71" t="n">
        <f aca="false">AVERAGE(K3:K7)/$H$10</f>
        <v>1.75458020297878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0.94837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5</v>
      </c>
      <c r="E35" s="98" t="n">
        <v>0</v>
      </c>
      <c r="F35" s="98"/>
      <c r="G35" s="183" t="n">
        <v>0.91</v>
      </c>
      <c r="H35" s="100" t="n">
        <f aca="false">I71</f>
        <v>1.0841975502512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35</v>
      </c>
      <c r="E36" s="102" t="n">
        <v>3</v>
      </c>
      <c r="F36" s="102"/>
      <c r="G36" s="183" t="n">
        <v>2.27</v>
      </c>
      <c r="H36" s="100" t="n">
        <f aca="false">J71</f>
        <v>2.35537335886214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35</v>
      </c>
      <c r="E37" s="102" t="n">
        <v>6</v>
      </c>
      <c r="F37" s="103"/>
      <c r="G37" s="183" t="n">
        <v>0.24</v>
      </c>
      <c r="H37" s="100" t="n">
        <f aca="false">K71</f>
        <v>0.542574493444577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26</v>
      </c>
      <c r="E38" s="104" t="n">
        <v>9</v>
      </c>
      <c r="F38" s="104"/>
      <c r="G38" s="183" t="n">
        <v>0.98</v>
      </c>
      <c r="H38" s="100" t="n">
        <f aca="false">L71</f>
        <v>0.558538161057692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915</v>
      </c>
      <c r="E39" s="98" t="n">
        <v>12</v>
      </c>
      <c r="F39" s="98"/>
      <c r="G39" s="183" t="n">
        <v>0.41</v>
      </c>
      <c r="H39" s="100" t="n">
        <f aca="false">I72</f>
        <v>0.488484610552764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7004</v>
      </c>
      <c r="E40" s="102" t="n">
        <v>15</v>
      </c>
      <c r="F40" s="102"/>
      <c r="G40" s="183" t="n">
        <v>0.67</v>
      </c>
      <c r="H40" s="100" t="n">
        <f aca="false">J72</f>
        <v>0.695198304157549</v>
      </c>
    </row>
    <row r="41" customFormat="false" ht="12" hidden="false" customHeight="true" outlineLevel="0" collapsed="false">
      <c r="A41" s="94"/>
      <c r="B41" s="105"/>
      <c r="C41" s="53" t="s">
        <v>49</v>
      </c>
      <c r="D41" s="97" t="n">
        <v>37098</v>
      </c>
      <c r="E41" s="102" t="n">
        <v>18</v>
      </c>
      <c r="F41" s="102"/>
      <c r="G41" s="99" t="n">
        <v>0.2</v>
      </c>
      <c r="H41" s="100" t="n">
        <f aca="false">K72</f>
        <v>0.452145411203814</v>
      </c>
    </row>
    <row r="42" customFormat="false" ht="12" hidden="false" customHeight="true" outlineLevel="0" collapsed="false">
      <c r="A42" s="94"/>
      <c r="B42" s="105"/>
      <c r="C42" s="62" t="s">
        <v>50</v>
      </c>
      <c r="D42" s="97" t="n">
        <v>37194</v>
      </c>
      <c r="E42" s="104" t="n">
        <v>21</v>
      </c>
      <c r="F42" s="104"/>
      <c r="G42" s="99" t="n">
        <v>1.77</v>
      </c>
      <c r="H42" s="100" t="n">
        <f aca="false">L72</f>
        <v>1.00878831129808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0.92</v>
      </c>
      <c r="H43" s="100" t="n">
        <f aca="false">I73</f>
        <v>1.09611180904523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0.4</v>
      </c>
      <c r="H44" s="100" t="n">
        <f aca="false">J73</f>
        <v>0.415043763676149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9293</v>
      </c>
      <c r="E45" s="102" t="n">
        <v>30</v>
      </c>
      <c r="F45" s="199" t="n">
        <v>38</v>
      </c>
      <c r="G45" s="200" t="n">
        <f aca="false">(G41+G49)/2</f>
        <v>0.435</v>
      </c>
      <c r="H45" s="100" t="n">
        <f aca="false">K73</f>
        <v>0.983416269368296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58</v>
      </c>
      <c r="E46" s="104" t="n">
        <v>33</v>
      </c>
      <c r="F46" s="104"/>
      <c r="G46" s="195" t="n">
        <v>2.8</v>
      </c>
      <c r="H46" s="100" t="n">
        <f aca="false">L73</f>
        <v>1.59582331730769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41</v>
      </c>
      <c r="E47" s="98" t="n">
        <v>36</v>
      </c>
      <c r="F47" s="98"/>
      <c r="G47" s="195" t="n">
        <v>1.2</v>
      </c>
      <c r="H47" s="100" t="n">
        <f aca="false">I74</f>
        <v>1.42971105527638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0.76</v>
      </c>
      <c r="H48" s="100" t="n">
        <f aca="false">J74</f>
        <v>0.788583150984683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7</v>
      </c>
      <c r="E49" s="102" t="n">
        <v>42</v>
      </c>
      <c r="F49" s="102"/>
      <c r="G49" s="195" t="n">
        <v>0.67</v>
      </c>
      <c r="H49" s="100" t="n">
        <f aca="false">K74</f>
        <v>1.51468712753278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84" t="n">
        <v>37909</v>
      </c>
      <c r="E50" s="104" t="n">
        <v>45</v>
      </c>
      <c r="F50" s="104"/>
      <c r="G50" s="185" t="n">
        <v>1.29</v>
      </c>
      <c r="H50" s="100" t="n">
        <f aca="false">L74</f>
        <v>0.735218599759615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6</v>
      </c>
      <c r="E51" s="98" t="n">
        <v>48</v>
      </c>
      <c r="F51" s="98"/>
      <c r="G51" s="195" t="n">
        <v>0.54</v>
      </c>
      <c r="H51" s="100" t="n">
        <f aca="false">I75</f>
        <v>0.643369974874372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0.47</v>
      </c>
      <c r="H52" s="100" t="n">
        <f aca="false">J75</f>
        <v>0.48767642231947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5525</v>
      </c>
      <c r="H53" s="100" t="n">
        <f aca="false">K75</f>
        <v>1.24905169845054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314</v>
      </c>
      <c r="E54" s="104" t="n">
        <v>57</v>
      </c>
      <c r="F54" s="104"/>
      <c r="G54" s="195" t="n">
        <v>1.48</v>
      </c>
      <c r="H54" s="100" t="n">
        <f aca="false">L75</f>
        <v>0.843506610576923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897180826203317</v>
      </c>
      <c r="H55" s="115" t="n">
        <f aca="false">G55*H$8</f>
        <v>0.753031171907569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892305190603633</v>
      </c>
      <c r="H56" s="117" t="n">
        <f aca="false">G56*I$8</f>
        <v>0.85996250872463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887429555003949</v>
      </c>
      <c r="H57" s="117" t="n">
        <f aca="false">G57*J$8</f>
        <v>0.392541661604488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882553919404265</v>
      </c>
      <c r="H58" s="117" t="n">
        <f aca="false">G58*K$8</f>
        <v>1.54851163504805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877678283804581</v>
      </c>
      <c r="H59" s="120" t="n">
        <f aca="false">G59*H$8</f>
        <v>0.736662094539024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872802648204897</v>
      </c>
      <c r="H60" s="121" t="n">
        <f aca="false">G60*I$8</f>
        <v>0.84116685958537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867927012605213</v>
      </c>
      <c r="H61" s="121" t="n">
        <f aca="false">G61*J$8</f>
        <v>0.383914993317925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863051377005529</v>
      </c>
      <c r="H62" s="122" t="n">
        <f aca="false">G62*K$8</f>
        <v>1.51429286024748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858175741405845</v>
      </c>
      <c r="H63" s="120" t="n">
        <f aca="false">G63*H$8</f>
        <v>0.720293017170479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853300105806161</v>
      </c>
      <c r="H64" s="121" t="n">
        <f aca="false">G64*I$8</f>
        <v>0.822371210446112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848424470206477</v>
      </c>
      <c r="H65" s="121" t="n">
        <f aca="false">G65*J$8</f>
        <v>0.375288325031361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843548834606793</v>
      </c>
      <c r="H66" s="122" t="n">
        <f aca="false">G66*K$8</f>
        <v>1.4800740854469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838673199007109</v>
      </c>
      <c r="H67" s="120" t="n">
        <f aca="false">G67*H$8</f>
        <v>0.70392393980193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.833797563407425</v>
      </c>
      <c r="H68" s="121" t="n">
        <f aca="false">G68*I$8</f>
        <v>0.803575561306852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.828921927807741</v>
      </c>
      <c r="H69" s="121" t="n">
        <f aca="false">G69*J$8</f>
        <v>0.366661656744797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.824046292208057</v>
      </c>
      <c r="H70" s="175" t="n">
        <f aca="false">G70*K$8</f>
        <v>1.44585531064632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.819170656608373</v>
      </c>
      <c r="H71" s="129" t="n">
        <f aca="false">G71*H$8</f>
        <v>0.687554862433388</v>
      </c>
      <c r="I71" s="130" t="n">
        <f aca="false">H3/H$8</f>
        <v>1.08419755025126</v>
      </c>
      <c r="J71" s="131" t="n">
        <f aca="false">I3/I$8</f>
        <v>2.35537335886214</v>
      </c>
      <c r="K71" s="131" t="n">
        <f aca="false">J3/J$8</f>
        <v>0.542574493444577</v>
      </c>
      <c r="L71" s="132" t="n">
        <f aca="false">K3/K$8</f>
        <v>0.558538161057692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.814295021008688</v>
      </c>
      <c r="H72" s="133" t="n">
        <f aca="false">G72*I$8</f>
        <v>0.784779912167593</v>
      </c>
      <c r="I72" s="134" t="n">
        <f aca="false">H4/H$8</f>
        <v>0.488484610552764</v>
      </c>
      <c r="J72" s="135" t="n">
        <f aca="false">I4/I$8</f>
        <v>0.695198304157549</v>
      </c>
      <c r="K72" s="135" t="n">
        <f aca="false">J4/J$8</f>
        <v>0.452145411203814</v>
      </c>
      <c r="L72" s="136" t="n">
        <f aca="false">K4/K$8</f>
        <v>1.00878831129808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.809419385409004</v>
      </c>
      <c r="H73" s="133" t="n">
        <f aca="false">G73*J$8</f>
        <v>0.358034988458234</v>
      </c>
      <c r="I73" s="134" t="n">
        <f aca="false">H5/H$8</f>
        <v>1.09611180904523</v>
      </c>
      <c r="J73" s="135" t="n">
        <f aca="false">I5/I$8</f>
        <v>0.415043763676149</v>
      </c>
      <c r="K73" s="135" t="n">
        <f aca="false">J5/J$8</f>
        <v>0.983416269368296</v>
      </c>
      <c r="L73" s="136" t="n">
        <f aca="false">K5/K$8</f>
        <v>1.59582331730769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.80454374980932</v>
      </c>
      <c r="H74" s="137" t="n">
        <f aca="false">G74*K$8</f>
        <v>1.41163653584575</v>
      </c>
      <c r="I74" s="138" t="n">
        <f aca="false">H6/H$8</f>
        <v>1.42971105527638</v>
      </c>
      <c r="J74" s="135" t="n">
        <f aca="false">I6/I$8</f>
        <v>0.788583150984683</v>
      </c>
      <c r="K74" s="135" t="n">
        <f aca="false">J6/J$8</f>
        <v>1.51468712753278</v>
      </c>
      <c r="L74" s="136" t="n">
        <f aca="false">K6/K$8</f>
        <v>0.73521859975961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.799668114209636</v>
      </c>
      <c r="H75" s="129" t="n">
        <f aca="false">G75*H$8</f>
        <v>0.671185785064843</v>
      </c>
      <c r="I75" s="139" t="n">
        <f aca="false">H7/H$8</f>
        <v>0.643369974874372</v>
      </c>
      <c r="J75" s="140" t="n">
        <f aca="false">I7/I$8</f>
        <v>0.487676422319475</v>
      </c>
      <c r="K75" s="140" t="n">
        <f aca="false">J7/J$8</f>
        <v>1.24905169845054</v>
      </c>
      <c r="L75" s="141" t="n">
        <f aca="false">K7/K$8</f>
        <v>0.843506610576923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.794792478609952</v>
      </c>
      <c r="H76" s="133" t="n">
        <f aca="false">G76*I$8</f>
        <v>0.765984263028334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.789916843010268</v>
      </c>
      <c r="H77" s="133" t="n">
        <f aca="false">G77*J$8</f>
        <v>0.34940832017167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.785041207410584</v>
      </c>
      <c r="H78" s="145" t="n">
        <f aca="false">G78*K$8</f>
        <v>1.37741776104517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.7801655718109</v>
      </c>
      <c r="H79" s="147" t="n">
        <f aca="false">G79*H$8</f>
        <v>0.654816707696298</v>
      </c>
      <c r="I79" s="148" t="n">
        <f aca="false">IF(H79&gt;$E$2,$E$2+(H79-$E$2)*(1-K79/100),H79)</f>
        <v>0.654816707696298</v>
      </c>
      <c r="J79" s="148" t="n">
        <f aca="false">H79-I79</f>
        <v>0</v>
      </c>
      <c r="K79" s="150" t="n">
        <v>3</v>
      </c>
      <c r="M79" s="151" t="n">
        <f aca="false">I79</f>
        <v>0.654816707696298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.775289936211216</v>
      </c>
      <c r="H80" s="152" t="n">
        <f aca="false">G80*I$8</f>
        <v>0.747188613889075</v>
      </c>
      <c r="I80" s="153" t="n">
        <f aca="false">IF(H80&gt;$E$2,$E$2+(H80-$E$2)*(1-K80/100),H80)</f>
        <v>0.747188613889075</v>
      </c>
      <c r="J80" s="153" t="n">
        <f aca="false">H80-I80</f>
        <v>0</v>
      </c>
      <c r="K80" s="155" t="n">
        <v>9</v>
      </c>
      <c r="M80" s="156" t="n">
        <f aca="false">I80</f>
        <v>0.74718861388907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.770414300611532</v>
      </c>
      <c r="H81" s="152" t="n">
        <f aca="false">G81*J$8</f>
        <v>0.340781651885106</v>
      </c>
      <c r="I81" s="153" t="n">
        <f aca="false">IF(H81&gt;$E$2,$E$2+(H81-$E$2)*(1-K81/100),H81)</f>
        <v>0.340781651885106</v>
      </c>
      <c r="J81" s="153" t="n">
        <f aca="false">H81-I81</f>
        <v>0</v>
      </c>
      <c r="K81" s="155" t="n">
        <v>27</v>
      </c>
      <c r="M81" s="156" t="n">
        <f aca="false">I81</f>
        <v>0.340781651885106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.765538665011848</v>
      </c>
      <c r="H82" s="157" t="n">
        <f aca="false">G82*K$8</f>
        <v>1.34319898624459</v>
      </c>
      <c r="I82" s="158" t="n">
        <f aca="false">IF(H82&gt;$E$2,$E$2+(H82-$E$2)*(1-K82/100),H82)</f>
        <v>0.903207807386472</v>
      </c>
      <c r="J82" s="158" t="n">
        <f aca="false">H82-I82</f>
        <v>0.439991178858119</v>
      </c>
      <c r="K82" s="160" t="n">
        <v>81</v>
      </c>
      <c r="M82" s="161" t="n">
        <f aca="false">I82</f>
        <v>0.903207807386472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.760663029412164</v>
      </c>
      <c r="H83" s="147" t="n">
        <f aca="false">G83*H$8</f>
        <v>0.638447630327752</v>
      </c>
      <c r="I83" s="148" t="n">
        <f aca="false">IF(H83&gt;$E$2,$E$2+(H83-$E$2)*(1-K83/100),H83)</f>
        <v>0.638447630327752</v>
      </c>
      <c r="J83" s="148" t="n">
        <f aca="false">H83-I83</f>
        <v>0</v>
      </c>
      <c r="K83" s="150" t="n">
        <v>100</v>
      </c>
      <c r="M83" s="151" t="n">
        <f aca="false">I83</f>
        <v>0.638447630327752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.75578739381248</v>
      </c>
      <c r="H84" s="152" t="n">
        <f aca="false">G84*I$8</f>
        <v>0.728392964749816</v>
      </c>
      <c r="I84" s="153" t="n">
        <f aca="false">IF(H84&gt;$E$2,$E$2+(H84-$E$2)*(1-K84/100),H84)</f>
        <v>0.728392964749816</v>
      </c>
      <c r="J84" s="153" t="n">
        <f aca="false">H84-I84</f>
        <v>0</v>
      </c>
      <c r="K84" s="155" t="n">
        <v>100</v>
      </c>
      <c r="M84" s="156" t="n">
        <f aca="false">I84</f>
        <v>0.728392964749816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.750911758212796</v>
      </c>
      <c r="H85" s="152" t="n">
        <f aca="false">G85*J$8</f>
        <v>0.332154983598542</v>
      </c>
      <c r="I85" s="153" t="n">
        <f aca="false">IF(H85&gt;$E$2,$E$2+(H85-$E$2)*(1-K85/100),H85)</f>
        <v>0.332154983598542</v>
      </c>
      <c r="J85" s="153" t="n">
        <f aca="false">H85-I85</f>
        <v>0</v>
      </c>
      <c r="K85" s="155" t="n">
        <v>100</v>
      </c>
      <c r="M85" s="156" t="n">
        <f aca="false">I85</f>
        <v>0.332154983598542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.746036122613112</v>
      </c>
      <c r="H86" s="157" t="n">
        <f aca="false">G86*K$8</f>
        <v>1.30898021144402</v>
      </c>
      <c r="I86" s="158" t="n">
        <f aca="false">IF(H86&gt;$E$2,$E$2+(H86-$E$2)*(1-K86/100),H86)</f>
        <v>0.8</v>
      </c>
      <c r="J86" s="158" t="n">
        <f aca="false">H86-I86</f>
        <v>0.508980211444015</v>
      </c>
      <c r="K86" s="160" t="n">
        <v>100</v>
      </c>
      <c r="M86" s="161" t="n">
        <f aca="false">I86</f>
        <v>0.8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.741160487013428</v>
      </c>
      <c r="H87" s="147" t="n">
        <f aca="false">G87*H$8</f>
        <v>0.622078552959207</v>
      </c>
      <c r="I87" s="148" t="n">
        <f aca="false">IF(H87&gt;$E$2,$E$2+(H87-$E$2)*(1-K87/100),H87)</f>
        <v>0.622078552959207</v>
      </c>
      <c r="J87" s="148" t="n">
        <f aca="false">H87-I87</f>
        <v>0</v>
      </c>
      <c r="K87" s="150" t="n">
        <v>100</v>
      </c>
      <c r="M87" s="151" t="n">
        <f aca="false">I87</f>
        <v>0.622078552959207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.736284851413743</v>
      </c>
      <c r="H88" s="152" t="n">
        <f aca="false">G88*I$8</f>
        <v>0.709597315610556</v>
      </c>
      <c r="I88" s="153" t="n">
        <f aca="false">IF(H88&gt;$E$2,$E$2+(H88-$E$2)*(1-K88/100),H88)</f>
        <v>0.709597315610556</v>
      </c>
      <c r="J88" s="153" t="n">
        <f aca="false">H88-I88</f>
        <v>0</v>
      </c>
      <c r="K88" s="155" t="n">
        <v>100</v>
      </c>
      <c r="M88" s="156" t="n">
        <f aca="false">I88</f>
        <v>0.709597315610556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.731409215814059</v>
      </c>
      <c r="H89" s="152" t="n">
        <f aca="false">G89*J$8</f>
        <v>0.323528315311979</v>
      </c>
      <c r="I89" s="153" t="n">
        <f aca="false">IF(H89&gt;$E$2,$E$2+(H89-$E$2)*(1-K89/100),H89)</f>
        <v>0.323528315311979</v>
      </c>
      <c r="J89" s="153" t="n">
        <f aca="false">H89-I89</f>
        <v>0</v>
      </c>
      <c r="K89" s="155" t="n">
        <v>100</v>
      </c>
      <c r="M89" s="156" t="n">
        <f aca="false">I89</f>
        <v>0.323528315311979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.726533580214375</v>
      </c>
      <c r="H90" s="162" t="n">
        <f aca="false">G90*K$8</f>
        <v>1.27476143664344</v>
      </c>
      <c r="I90" s="163" t="n">
        <f aca="false">IF(H90&gt;$E$2,$E$2+(H90-$E$2)*(1-K90/100),H90)</f>
        <v>0.8</v>
      </c>
      <c r="J90" s="163" t="n">
        <f aca="false">H90-I90</f>
        <v>0.474761436643438</v>
      </c>
      <c r="K90" s="165" t="n">
        <v>100</v>
      </c>
      <c r="M90" s="166" t="n">
        <f aca="false">I90</f>
        <v>0.8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.721657944614691</v>
      </c>
      <c r="H91" s="147" t="n">
        <f aca="false">G91*H$8</f>
        <v>0.605709475590662</v>
      </c>
      <c r="I91" s="148" t="n">
        <f aca="false">IF(H91&gt;$E$2,$E$2+(H91-$E$2)*(1-K91/100),H91)</f>
        <v>0.605709475590662</v>
      </c>
      <c r="J91" s="148" t="n">
        <f aca="false">H91-I91</f>
        <v>0</v>
      </c>
      <c r="K91" s="150" t="n">
        <v>100</v>
      </c>
      <c r="M91" s="151" t="n">
        <f aca="false">I91</f>
        <v>0.605709475590662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.716782309015007</v>
      </c>
      <c r="H92" s="152" t="n">
        <f aca="false">G92*I$8</f>
        <v>0.690801666471297</v>
      </c>
      <c r="I92" s="153" t="n">
        <f aca="false">IF(H92&gt;$E$2,$E$2+(H92-$E$2)*(1-K92/100),H92)</f>
        <v>0.690801666471297</v>
      </c>
      <c r="J92" s="153" t="n">
        <f aca="false">H92-I92</f>
        <v>0</v>
      </c>
      <c r="K92" s="155" t="n">
        <v>100</v>
      </c>
      <c r="M92" s="156" t="n">
        <f aca="false">I92</f>
        <v>0.690801666471297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.711906673415323</v>
      </c>
      <c r="H93" s="152" t="n">
        <f aca="false">G93*J$8</f>
        <v>0.314901647025415</v>
      </c>
      <c r="I93" s="153" t="n">
        <f aca="false">IF(H93&gt;$E$2,$E$2+(H93-$E$2)*(1-K93/100),H93)</f>
        <v>0.314901647025415</v>
      </c>
      <c r="J93" s="153" t="n">
        <f aca="false">H93-I93</f>
        <v>0</v>
      </c>
      <c r="K93" s="155" t="n">
        <v>100</v>
      </c>
      <c r="M93" s="156" t="n">
        <f aca="false">I93</f>
        <v>0.31490164702541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.707031037815639</v>
      </c>
      <c r="H94" s="157" t="n">
        <f aca="false">G94*K$8</f>
        <v>1.24054266184286</v>
      </c>
      <c r="I94" s="158" t="n">
        <f aca="false">IF(H94&gt;$E$2,$E$2+(H94-$E$2)*(1-K94/100),H94)</f>
        <v>0.8</v>
      </c>
      <c r="J94" s="158" t="n">
        <f aca="false">H94-I94</f>
        <v>0.440542661842861</v>
      </c>
      <c r="K94" s="160" t="n">
        <v>100</v>
      </c>
      <c r="M94" s="161" t="n">
        <f aca="false">I94</f>
        <v>0.8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.702155402215955</v>
      </c>
      <c r="H95" s="147" t="n">
        <f aca="false">G95*H$8</f>
        <v>0.589340398222117</v>
      </c>
      <c r="I95" s="148" t="n">
        <f aca="false">IF(H95&gt;$E$2,$E$2+(H95-$E$2)*(1-K95/100),H95)</f>
        <v>0.589340398222117</v>
      </c>
      <c r="J95" s="148" t="n">
        <f aca="false">H95-I95</f>
        <v>0</v>
      </c>
      <c r="K95" s="150" t="n">
        <v>100</v>
      </c>
      <c r="M95" s="151" t="n">
        <f aca="false">I95</f>
        <v>0.589340398222117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.697279766616271</v>
      </c>
      <c r="H96" s="152" t="n">
        <f aca="false">G96*I$8</f>
        <v>0.672006017332038</v>
      </c>
      <c r="I96" s="153" t="n">
        <f aca="false">IF(H96&gt;$E$2,$E$2+(H96-$E$2)*(1-K96/100),H96)</f>
        <v>0.672006017332038</v>
      </c>
      <c r="J96" s="153" t="n">
        <f aca="false">H96-I96</f>
        <v>0</v>
      </c>
      <c r="K96" s="155" t="n">
        <v>100</v>
      </c>
      <c r="M96" s="156" t="n">
        <f aca="false">I96</f>
        <v>0.672006017332038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.692404131016587</v>
      </c>
      <c r="H97" s="152" t="n">
        <f aca="false">G97*J$8</f>
        <v>0.306274978738851</v>
      </c>
      <c r="I97" s="153" t="n">
        <f aca="false">IF(H97&gt;$E$2,$E$2+(H97-$E$2)*(1-K97/100),H97)</f>
        <v>0.306274978738851</v>
      </c>
      <c r="J97" s="153" t="n">
        <f aca="false">H97-I97</f>
        <v>0</v>
      </c>
      <c r="K97" s="155" t="n">
        <v>100</v>
      </c>
      <c r="M97" s="156" t="n">
        <f aca="false">I97</f>
        <v>0.306274978738851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.687528495416903</v>
      </c>
      <c r="H98" s="157" t="n">
        <f aca="false">G98*K$8</f>
        <v>1.20632388704228</v>
      </c>
      <c r="I98" s="158" t="n">
        <f aca="false">IF(H98&gt;$E$2,$E$2+(H98-$E$2)*(1-K98/100),H98)</f>
        <v>0.8</v>
      </c>
      <c r="J98" s="158" t="n">
        <f aca="false">H98-I98</f>
        <v>0.406323887042284</v>
      </c>
      <c r="K98" s="160" t="n">
        <v>100</v>
      </c>
      <c r="M98" s="161" t="n">
        <f aca="false">I98</f>
        <v>0.8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79" activeCellId="0" sqref="H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96</v>
      </c>
      <c r="I3" s="48" t="n">
        <f aca="false">G36</f>
        <v>0.56</v>
      </c>
      <c r="J3" s="49" t="n">
        <f aca="false">G37</f>
        <v>0.67</v>
      </c>
      <c r="K3" s="50" t="n">
        <f aca="false">G38</f>
        <v>4.9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5.85</v>
      </c>
      <c r="I4" s="55" t="n">
        <f aca="false">G40</f>
        <v>0.32</v>
      </c>
      <c r="J4" s="56" t="n">
        <f aca="false">G41</f>
        <v>0.84</v>
      </c>
      <c r="K4" s="57" t="n">
        <f aca="false">G42</f>
        <v>0.68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1</v>
      </c>
      <c r="I5" s="55" t="n">
        <f aca="false">G44</f>
        <v>0.31</v>
      </c>
      <c r="J5" s="56" t="n">
        <f aca="false">G45</f>
        <v>3.2</v>
      </c>
      <c r="K5" s="57" t="n">
        <f aca="false">G46</f>
        <v>0.61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.4</v>
      </c>
      <c r="I6" s="60" t="n">
        <f aca="false">G48</f>
        <v>0.22</v>
      </c>
      <c r="J6" s="56" t="n">
        <f aca="false">G49</f>
        <v>1.36</v>
      </c>
      <c r="K6" s="57" t="n">
        <f aca="false">G50</f>
        <v>0.23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28</v>
      </c>
      <c r="I7" s="64" t="n">
        <f aca="false">G52</f>
        <v>0.41</v>
      </c>
      <c r="J7" s="65" t="n">
        <f aca="false">G53</f>
        <v>2.28</v>
      </c>
      <c r="K7" s="66" t="n">
        <f aca="false">G54</f>
        <v>0.31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32806324110672</v>
      </c>
      <c r="I8" s="69" t="n">
        <f aca="false">AVERAGE(I3:I7)/$H$10</f>
        <v>0.287747035573123</v>
      </c>
      <c r="J8" s="70" t="n">
        <f aca="false">AVERAGE(J3:J7)/$H$10</f>
        <v>1.3201581027668</v>
      </c>
      <c r="K8" s="71" t="n">
        <f aca="false">AVERAGE(K3:K7)/$H$10</f>
        <v>1.06403162055336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1.26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46</v>
      </c>
      <c r="E35" s="98" t="n">
        <v>0</v>
      </c>
      <c r="F35" s="98"/>
      <c r="G35" s="183" t="n">
        <v>0.96</v>
      </c>
      <c r="H35" s="100" t="n">
        <f aca="false">I71</f>
        <v>0.722857142857143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4</v>
      </c>
      <c r="E36" s="102" t="n">
        <v>3</v>
      </c>
      <c r="F36" s="102"/>
      <c r="G36" s="183" t="n">
        <v>0.56</v>
      </c>
      <c r="H36" s="100" t="n">
        <f aca="false">J71</f>
        <v>1.94615384615385</v>
      </c>
    </row>
    <row r="37" customFormat="false" ht="12" hidden="false" customHeight="true" outlineLevel="0" collapsed="false">
      <c r="A37" s="94"/>
      <c r="B37" s="95"/>
      <c r="C37" s="53" t="s">
        <v>49</v>
      </c>
      <c r="D37" s="97" t="n">
        <v>36732</v>
      </c>
      <c r="E37" s="102" t="n">
        <v>6</v>
      </c>
      <c r="F37" s="103"/>
      <c r="G37" s="183" t="n">
        <v>0.67</v>
      </c>
      <c r="H37" s="100" t="n">
        <f aca="false">K71</f>
        <v>0.50751497005988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6822</v>
      </c>
      <c r="E38" s="104" t="n">
        <v>9</v>
      </c>
      <c r="F38" s="104"/>
      <c r="G38" s="183" t="n">
        <v>4.9</v>
      </c>
      <c r="H38" s="100" t="n">
        <f aca="false">L71</f>
        <v>4.60512630014859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6915</v>
      </c>
      <c r="E39" s="98" t="n">
        <v>12</v>
      </c>
      <c r="F39" s="98"/>
      <c r="G39" s="183" t="n">
        <v>5.85</v>
      </c>
      <c r="H39" s="100" t="n">
        <f aca="false">I72</f>
        <v>4.40491071428571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005</v>
      </c>
      <c r="E40" s="102" t="n">
        <v>15</v>
      </c>
      <c r="F40" s="102"/>
      <c r="G40" s="183" t="n">
        <v>0.32</v>
      </c>
      <c r="H40" s="100" t="n">
        <f aca="false">J72</f>
        <v>1.11208791208791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99</v>
      </c>
      <c r="E41" s="102" t="n">
        <v>18</v>
      </c>
      <c r="F41" s="102"/>
      <c r="G41" s="183" t="n">
        <v>0.84</v>
      </c>
      <c r="H41" s="100" t="n">
        <f aca="false">K72</f>
        <v>0.636287425149701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93</v>
      </c>
      <c r="E42" s="104" t="n">
        <v>21</v>
      </c>
      <c r="F42" s="104"/>
      <c r="G42" s="183" t="n">
        <v>0.68</v>
      </c>
      <c r="H42" s="100" t="n">
        <f aca="false">L72</f>
        <v>0.639078751857355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82" t="n">
        <v>37278</v>
      </c>
      <c r="E43" s="98" t="n">
        <v>24</v>
      </c>
      <c r="F43" s="98"/>
      <c r="G43" s="183" t="n">
        <v>0.91</v>
      </c>
      <c r="H43" s="100" t="n">
        <f aca="false">I73</f>
        <v>0.685208333333333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8</v>
      </c>
      <c r="E44" s="102" t="n">
        <v>27</v>
      </c>
      <c r="F44" s="102"/>
      <c r="G44" s="170" t="n">
        <v>0.31</v>
      </c>
      <c r="H44" s="100" t="n">
        <f aca="false">J73</f>
        <v>1.0773351648351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201" t="n">
        <v>37468</v>
      </c>
      <c r="E45" s="102" t="n">
        <v>30</v>
      </c>
      <c r="F45" s="102"/>
      <c r="G45" s="202" t="n">
        <v>3.2</v>
      </c>
      <c r="H45" s="100" t="n">
        <f aca="false">K73</f>
        <v>2.42395209580838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201" t="n">
        <v>37559</v>
      </c>
      <c r="E46" s="104" t="n">
        <v>33</v>
      </c>
      <c r="F46" s="104"/>
      <c r="G46" s="202" t="n">
        <v>0.61</v>
      </c>
      <c r="H46" s="100" t="n">
        <f aca="false">L73</f>
        <v>0.573291233283804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201" t="n">
        <v>37641</v>
      </c>
      <c r="E47" s="98" t="n">
        <v>36</v>
      </c>
      <c r="F47" s="98"/>
      <c r="G47" s="202" t="n">
        <v>0.4</v>
      </c>
      <c r="H47" s="100" t="n">
        <f aca="false">I74</f>
        <v>0.301190476190476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201" t="n">
        <v>37725</v>
      </c>
      <c r="E48" s="102" t="n">
        <v>39</v>
      </c>
      <c r="F48" s="102"/>
      <c r="G48" s="202" t="n">
        <v>0.22</v>
      </c>
      <c r="H48" s="100" t="n">
        <f aca="false">J74</f>
        <v>0.76456043956044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201" t="n">
        <v>37816</v>
      </c>
      <c r="E49" s="102" t="n">
        <v>42</v>
      </c>
      <c r="F49" s="102"/>
      <c r="G49" s="202" t="n">
        <v>1.36</v>
      </c>
      <c r="H49" s="100" t="n">
        <f aca="false">K74</f>
        <v>1.0301796407185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08</v>
      </c>
      <c r="E50" s="104" t="n">
        <v>45</v>
      </c>
      <c r="F50" s="104"/>
      <c r="G50" s="110" t="n">
        <v>0.23</v>
      </c>
      <c r="H50" s="100" t="n">
        <f aca="false">L74</f>
        <v>0.216158989598811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201" t="n">
        <v>38009</v>
      </c>
      <c r="E51" s="98" t="n">
        <v>48</v>
      </c>
      <c r="F51" s="98"/>
      <c r="G51" s="202" t="n">
        <v>0.28</v>
      </c>
      <c r="H51" s="100" t="n">
        <f aca="false">I75</f>
        <v>0.210833333333333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201" t="n">
        <v>38146</v>
      </c>
      <c r="E52" s="102" t="n">
        <v>51</v>
      </c>
      <c r="F52" s="102"/>
      <c r="G52" s="202" t="n">
        <v>0.41</v>
      </c>
      <c r="H52" s="100" t="n">
        <f aca="false">J75</f>
        <v>1.42486263736264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28</v>
      </c>
      <c r="H53" s="100" t="n">
        <f aca="false">K75</f>
        <v>1.72706586826347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201" t="n">
        <v>38302</v>
      </c>
      <c r="E54" s="104" t="n">
        <v>57</v>
      </c>
      <c r="F54" s="104"/>
      <c r="G54" s="202" t="n">
        <v>0.31</v>
      </c>
      <c r="H54" s="100" t="n">
        <f aca="false">L75</f>
        <v>0.29134472511144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460661053835187</v>
      </c>
      <c r="H55" s="115" t="n">
        <f aca="false">G55*H$8</f>
        <v>0.611787012207996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384057344676634</v>
      </c>
      <c r="H56" s="117" t="n">
        <f aca="false">G56*I$8</f>
        <v>0.110511362420786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30745363551808</v>
      </c>
      <c r="H57" s="117" t="n">
        <f aca="false">G57*J$8</f>
        <v>0.40588740815430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230849926359526</v>
      </c>
      <c r="H58" s="117" t="n">
        <f aca="false">G58*K$8</f>
        <v>0.24563162124895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154246217200973</v>
      </c>
      <c r="H59" s="120" t="n">
        <f aca="false">G59*H$8</f>
        <v>0.204848731144375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077642508042419</v>
      </c>
      <c r="H60" s="121" t="n">
        <f aca="false">G60*I$8</f>
        <v>0.0223414015236684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00103879888386538</v>
      </c>
      <c r="H61" s="121" t="n">
        <f aca="false">G61*J$8</f>
        <v>0.00137137876367998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722857142857143</v>
      </c>
      <c r="J71" s="131" t="n">
        <f aca="false">I3/I$8</f>
        <v>1.94615384615385</v>
      </c>
      <c r="K71" s="131" t="n">
        <f aca="false">J3/J$8</f>
        <v>0.50751497005988</v>
      </c>
      <c r="L71" s="132" t="n">
        <f aca="false">K3/K$8</f>
        <v>4.60512630014859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4.40491071428571</v>
      </c>
      <c r="J72" s="135" t="n">
        <f aca="false">I4/I$8</f>
        <v>1.11208791208791</v>
      </c>
      <c r="K72" s="135" t="n">
        <f aca="false">J4/J$8</f>
        <v>0.636287425149701</v>
      </c>
      <c r="L72" s="136" t="n">
        <f aca="false">K4/K$8</f>
        <v>0.63907875185735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0.685208333333333</v>
      </c>
      <c r="J73" s="135" t="n">
        <f aca="false">I5/I$8</f>
        <v>1.07733516483517</v>
      </c>
      <c r="K73" s="135" t="n">
        <f aca="false">J5/J$8</f>
        <v>2.42395209580838</v>
      </c>
      <c r="L73" s="136" t="n">
        <f aca="false">K5/K$8</f>
        <v>0.573291233283804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0.301190476190476</v>
      </c>
      <c r="J74" s="135" t="n">
        <f aca="false">I6/I$8</f>
        <v>0.76456043956044</v>
      </c>
      <c r="K74" s="135" t="n">
        <f aca="false">J6/J$8</f>
        <v>1.03017964071856</v>
      </c>
      <c r="L74" s="136" t="n">
        <f aca="false">K6/K$8</f>
        <v>0.216158989598811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210833333333333</v>
      </c>
      <c r="J75" s="140" t="n">
        <f aca="false">I7/I$8</f>
        <v>1.42486263736264</v>
      </c>
      <c r="K75" s="140" t="n">
        <f aca="false">J7/J$8</f>
        <v>1.72706586826347</v>
      </c>
      <c r="L75" s="141" t="n">
        <f aca="false">K7/K$8</f>
        <v>0.291344725111441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E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85"/>
  </cols>
  <sheetData>
    <row r="1" customFormat="false" ht="18.75" hidden="false" customHeight="false" outlineLevel="0" collapsed="false">
      <c r="A1" s="36" t="s">
        <v>2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4.1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8.8</v>
      </c>
      <c r="I3" s="48" t="n">
        <f aca="false">G36</f>
        <v>3.5</v>
      </c>
      <c r="J3" s="49" t="n">
        <f aca="false">G37</f>
        <v>0.91</v>
      </c>
      <c r="K3" s="50" t="n">
        <f aca="false">G38</f>
        <v>4.2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5</v>
      </c>
      <c r="F4" s="39"/>
      <c r="G4" s="53" t="n">
        <v>2001</v>
      </c>
      <c r="H4" s="54" t="n">
        <f aca="false">G39</f>
        <v>5.94</v>
      </c>
      <c r="I4" s="55" t="n">
        <f aca="false">G40</f>
        <v>1.3</v>
      </c>
      <c r="J4" s="56" t="n">
        <f aca="false">G41</f>
        <v>1.91</v>
      </c>
      <c r="K4" s="57" t="n">
        <f aca="false">G42</f>
        <v>6.7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7.4</v>
      </c>
      <c r="I5" s="55" t="n">
        <f aca="false">G44</f>
        <v>4.4</v>
      </c>
      <c r="J5" s="56" t="n">
        <f aca="false">G45</f>
        <v>1.95</v>
      </c>
      <c r="K5" s="57" t="n">
        <f aca="false">G46</f>
        <v>1.6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5</v>
      </c>
      <c r="F6" s="39"/>
      <c r="G6" s="53" t="n">
        <v>2003</v>
      </c>
      <c r="H6" s="59" t="n">
        <f aca="false">G47</f>
        <v>11.4</v>
      </c>
      <c r="I6" s="60" t="n">
        <f aca="false">G48</f>
        <v>0.99</v>
      </c>
      <c r="J6" s="56" t="n">
        <f aca="false">G49</f>
        <v>0.02</v>
      </c>
      <c r="K6" s="57" t="n">
        <f aca="false">G50</f>
        <v>10.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12.9</v>
      </c>
      <c r="I7" s="64" t="n">
        <f aca="false">G52</f>
        <v>2.27</v>
      </c>
      <c r="J7" s="65" t="n">
        <f aca="false">G53</f>
        <v>0.985</v>
      </c>
      <c r="K7" s="66" t="n">
        <f aca="false">G54</f>
        <v>11.4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8659032695495</v>
      </c>
      <c r="I8" s="69" t="n">
        <f aca="false">AVERAGE(I3:I7)/$H$10</f>
        <v>0.500627793681884</v>
      </c>
      <c r="J8" s="70" t="n">
        <f aca="false">AVERAGE(J3:J7)/$H$10</f>
        <v>0.232032544824469</v>
      </c>
      <c r="K8" s="71" t="n">
        <f aca="false">AVERAGE(K3:K7)/$H$10</f>
        <v>1.40143639194415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4.9777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45</v>
      </c>
      <c r="E35" s="98" t="n">
        <v>0</v>
      </c>
      <c r="F35" s="98"/>
      <c r="G35" s="99" t="n">
        <v>8.8</v>
      </c>
      <c r="H35" s="100" t="n">
        <f aca="false">I71</f>
        <v>4.71621447028424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5</v>
      </c>
      <c r="E36" s="102" t="n">
        <v>3</v>
      </c>
      <c r="F36" s="102"/>
      <c r="G36" s="99" t="n">
        <v>3.5</v>
      </c>
      <c r="H36" s="100" t="n">
        <f aca="false">J71</f>
        <v>6.99122191011236</v>
      </c>
    </row>
    <row r="37" customFormat="false" ht="12" hidden="false" customHeight="true" outlineLevel="0" collapsed="false">
      <c r="A37" s="94"/>
      <c r="B37" s="95"/>
      <c r="C37" s="53" t="s">
        <v>49</v>
      </c>
      <c r="D37" s="97" t="n">
        <v>36734</v>
      </c>
      <c r="E37" s="102" t="n">
        <v>6</v>
      </c>
      <c r="F37" s="103"/>
      <c r="G37" s="99" t="n">
        <v>0.91</v>
      </c>
      <c r="H37" s="100" t="n">
        <f aca="false">K71</f>
        <v>3.92186363636364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6824</v>
      </c>
      <c r="E38" s="104" t="n">
        <v>9</v>
      </c>
      <c r="F38" s="104"/>
      <c r="G38" s="99" t="n">
        <v>4.2</v>
      </c>
      <c r="H38" s="100" t="n">
        <f aca="false">L71</f>
        <v>2.99692517201835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6913</v>
      </c>
      <c r="E39" s="98" t="n">
        <v>12</v>
      </c>
      <c r="F39" s="98"/>
      <c r="G39" s="99" t="n">
        <v>5.94</v>
      </c>
      <c r="H39" s="100" t="n">
        <f aca="false">I72</f>
        <v>3.18344476744186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6991</v>
      </c>
      <c r="E40" s="102" t="n">
        <v>15</v>
      </c>
      <c r="F40" s="102"/>
      <c r="G40" s="99" t="n">
        <v>1.3</v>
      </c>
      <c r="H40" s="100" t="n">
        <f aca="false">J72</f>
        <v>2.59673956661316</v>
      </c>
    </row>
    <row r="41" customFormat="false" ht="12" hidden="false" customHeight="true" outlineLevel="0" collapsed="false">
      <c r="A41" s="94"/>
      <c r="B41" s="105"/>
      <c r="C41" s="53" t="s">
        <v>49</v>
      </c>
      <c r="D41" s="97" t="n">
        <v>37084</v>
      </c>
      <c r="E41" s="102" t="n">
        <v>18</v>
      </c>
      <c r="F41" s="102"/>
      <c r="G41" s="99" t="n">
        <v>1.91</v>
      </c>
      <c r="H41" s="100" t="n">
        <f aca="false">K72</f>
        <v>8.2316038961039</v>
      </c>
    </row>
    <row r="42" customFormat="false" ht="12" hidden="false" customHeight="true" outlineLevel="0" collapsed="false">
      <c r="A42" s="94"/>
      <c r="B42" s="105"/>
      <c r="C42" s="62" t="s">
        <v>50</v>
      </c>
      <c r="D42" s="97" t="n">
        <v>37173</v>
      </c>
      <c r="E42" s="104" t="n">
        <v>21</v>
      </c>
      <c r="F42" s="104"/>
      <c r="G42" s="99" t="n">
        <v>6.7</v>
      </c>
      <c r="H42" s="100" t="n">
        <f aca="false">L72</f>
        <v>4.78080920298165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97" t="n">
        <v>37271</v>
      </c>
      <c r="E43" s="98" t="n">
        <v>24</v>
      </c>
      <c r="F43" s="98"/>
      <c r="G43" s="99" t="n">
        <v>7.4</v>
      </c>
      <c r="H43" s="100" t="n">
        <f aca="false">I73</f>
        <v>3.96590762273902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97" t="n">
        <v>37355</v>
      </c>
      <c r="E44" s="102" t="n">
        <v>27</v>
      </c>
      <c r="F44" s="102"/>
      <c r="G44" s="99" t="n">
        <v>4.4</v>
      </c>
      <c r="H44" s="100" t="n">
        <f aca="false">J73</f>
        <v>8.7889646869984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07" t="n">
        <v>37467</v>
      </c>
      <c r="E45" s="102" t="n">
        <v>30</v>
      </c>
      <c r="F45" s="102"/>
      <c r="G45" s="108" t="n">
        <v>1.95</v>
      </c>
      <c r="H45" s="100" t="n">
        <f aca="false">K73</f>
        <v>8.40399350649351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07" t="n">
        <v>37557</v>
      </c>
      <c r="E46" s="104" t="n">
        <v>33</v>
      </c>
      <c r="F46" s="104"/>
      <c r="G46" s="108" t="n">
        <v>1.68</v>
      </c>
      <c r="H46" s="100" t="n">
        <f aca="false">L73</f>
        <v>1.19877006880734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07" t="n">
        <v>37643</v>
      </c>
      <c r="E47" s="98" t="n">
        <v>36</v>
      </c>
      <c r="F47" s="98"/>
      <c r="G47" s="108" t="n">
        <v>11.4</v>
      </c>
      <c r="H47" s="100" t="n">
        <f aca="false">I74</f>
        <v>6.10964147286822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07" t="n">
        <v>37727</v>
      </c>
      <c r="E48" s="102" t="n">
        <v>39</v>
      </c>
      <c r="F48" s="102"/>
      <c r="G48" s="108" t="n">
        <v>0.99</v>
      </c>
      <c r="H48" s="100" t="n">
        <f aca="false">J74</f>
        <v>1.97751705457464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07" t="n">
        <v>37818</v>
      </c>
      <c r="E49" s="102" t="n">
        <v>42</v>
      </c>
      <c r="F49" s="102"/>
      <c r="G49" s="108" t="n">
        <v>0.02</v>
      </c>
      <c r="H49" s="100" t="n">
        <f aca="false">K74</f>
        <v>0.0861948051948052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10</v>
      </c>
      <c r="E50" s="104" t="n">
        <v>45</v>
      </c>
      <c r="F50" s="104"/>
      <c r="G50" s="110" t="n">
        <v>10.9</v>
      </c>
      <c r="H50" s="100" t="n">
        <f aca="false">L74</f>
        <v>7.777734375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07" t="n">
        <v>38008</v>
      </c>
      <c r="E51" s="98" t="n">
        <v>48</v>
      </c>
      <c r="F51" s="98"/>
      <c r="G51" s="108" t="n">
        <v>12.9</v>
      </c>
      <c r="H51" s="100" t="n">
        <f aca="false">I75</f>
        <v>6.91354166666667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07" t="n">
        <v>38141</v>
      </c>
      <c r="E52" s="102" t="n">
        <v>51</v>
      </c>
      <c r="F52" s="102"/>
      <c r="G52" s="108" t="n">
        <v>2.27</v>
      </c>
      <c r="H52" s="100" t="n">
        <f aca="false">J75</f>
        <v>4.5343067817014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985</v>
      </c>
      <c r="H53" s="100" t="n">
        <f aca="false">K75</f>
        <v>4.24509415584416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07" t="n">
        <v>38268</v>
      </c>
      <c r="E54" s="104" t="n">
        <v>57</v>
      </c>
      <c r="F54" s="104"/>
      <c r="G54" s="108" t="n">
        <v>11.4</v>
      </c>
      <c r="H54" s="100" t="n">
        <f aca="false">L75</f>
        <v>8.13451118119266</v>
      </c>
      <c r="N54" s="112" t="s">
        <v>5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14" t="n">
        <f aca="false">TREND($H$35:$H$54,$E$35:$E$54,E55)</f>
        <v>5.45528352427893</v>
      </c>
      <c r="H55" s="115" t="n">
        <f aca="false">G55*H$8</f>
        <v>10.1790313642716</v>
      </c>
      <c r="N55" s="116"/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14" t="n">
        <f aca="false">TREND($H$35:$H$54,$E$35:$E$54,E56)</f>
        <v>5.50076290754359</v>
      </c>
      <c r="H56" s="117" t="n">
        <f aca="false">G56*I$8</f>
        <v>2.7538347979707</v>
      </c>
      <c r="N56" s="118"/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14" t="n">
        <f aca="false">TREND($H$35:$H$54,$E$35:$E$54,E57)</f>
        <v>5.54624229080825</v>
      </c>
      <c r="H57" s="117" t="n">
        <f aca="false">G57*J$8</f>
        <v>1.28690871294933</v>
      </c>
      <c r="N57" s="118"/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14" t="n">
        <f aca="false">TREND($H$35:$H$54,$E$35:$E$54,E58)</f>
        <v>5.59172167407291</v>
      </c>
      <c r="H58" s="117" t="n">
        <f aca="false">G58*K$8</f>
        <v>7.83644224766866</v>
      </c>
      <c r="N58" s="118"/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14" t="n">
        <f aca="false">TREND($H$35:$H$54,$E$35:$E$54,E59)</f>
        <v>5.63720105733758</v>
      </c>
      <c r="H59" s="120" t="n">
        <f aca="false">G59*H$8</f>
        <v>10.5184718839941</v>
      </c>
      <c r="N59" s="118"/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14" t="n">
        <f aca="false">TREND($H$35:$H$54,$E$35:$E$54,E60)</f>
        <v>5.68268044060224</v>
      </c>
      <c r="H60" s="121" t="n">
        <f aca="false">G60*I$8</f>
        <v>2.8449077711779</v>
      </c>
      <c r="N60" s="118"/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14" t="n">
        <f aca="false">TREND($H$35:$H$54,$E$35:$E$54,E61)</f>
        <v>5.7281598238669</v>
      </c>
      <c r="H61" s="121" t="n">
        <f aca="false">G61*J$8</f>
        <v>1.32911950109312</v>
      </c>
      <c r="N61" s="118"/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14" t="n">
        <f aca="false">TREND($H$35:$H$54,$E$35:$E$54,E62)</f>
        <v>5.77363920713156</v>
      </c>
      <c r="H62" s="122" t="n">
        <f aca="false">IF(G62*K$8&lt;N62,G62*K$8,N62)</f>
        <v>5</v>
      </c>
      <c r="N62" s="118" t="n">
        <v>5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14" t="n">
        <f aca="false">TREND($H$35:$H$54,$E$35:$E$54,E63)</f>
        <v>5.81911859039622</v>
      </c>
      <c r="H63" s="120" t="n">
        <f aca="false">IF(G63*H$8&lt;N63,G63*H$8,N63)</f>
        <v>5</v>
      </c>
      <c r="N63" s="118" t="n">
        <v>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14" t="n">
        <f aca="false">TREND($H$35:$H$54,$E$35:$E$54,E64)</f>
        <v>5.86459797366088</v>
      </c>
      <c r="H64" s="121" t="n">
        <f aca="false">IF(G64*I$8&lt;N64,G64*I$8,N64)</f>
        <v>2.93598074438509</v>
      </c>
      <c r="N64" s="118" t="n">
        <v>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14" t="n">
        <f aca="false">TREND($H$35:$H$54,$E$35:$E$54,E65)</f>
        <v>5.91007735692554</v>
      </c>
      <c r="H65" s="121" t="n">
        <f aca="false">IF(G65*J$8&lt;N65,G65*J$8,N65)</f>
        <v>1.3713302892369</v>
      </c>
      <c r="N65" s="118" t="n">
        <v>5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14" t="n">
        <f aca="false">TREND($H$35:$H$54,$E$35:$E$54,E66)</f>
        <v>5.9555567401902</v>
      </c>
      <c r="H66" s="122" t="n">
        <f aca="false">IF(G66*K$8&lt;N66,G66*K$8,N66)</f>
        <v>5</v>
      </c>
      <c r="N66" s="118" t="n">
        <v>5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14" t="n">
        <f aca="false">TREND($H$35:$H$54,$E$35:$E$54,E67)</f>
        <v>6.00103612345486</v>
      </c>
      <c r="H67" s="120" t="n">
        <f aca="false">IF(G67*H$8&lt;N67,G67*H$8,N67)</f>
        <v>5</v>
      </c>
      <c r="N67" s="118" t="n">
        <v>5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14" t="n">
        <f aca="false">TREND($H$35:$H$54,$E$35:$E$54,E68)</f>
        <v>6.04651550671952</v>
      </c>
      <c r="H68" s="121" t="n">
        <f aca="false">IF(G68*I$8&lt;N68,G68*I$8,N68)</f>
        <v>3.02705371759229</v>
      </c>
      <c r="N68" s="118" t="n">
        <v>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14" t="n">
        <f aca="false">TREND($H$35:$H$54,$E$35:$E$54,E69)</f>
        <v>6.09199488998418</v>
      </c>
      <c r="H69" s="121" t="n">
        <f aca="false">IF(G69*J$8&lt;N69,G69*J$8,N69)</f>
        <v>1.41354107738069</v>
      </c>
      <c r="N69" s="118" t="n">
        <v>5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14" t="n">
        <f aca="false">TREND($H$35:$H$54,$E$35:$E$54,E70)</f>
        <v>6.13747427324884</v>
      </c>
      <c r="H70" s="122" t="n">
        <f aca="false">IF(G70*K$8&lt;N70,G70*K$8,N70)</f>
        <v>5</v>
      </c>
      <c r="I70" s="125" t="s">
        <v>54</v>
      </c>
      <c r="J70" s="126"/>
      <c r="K70" s="126"/>
      <c r="L70" s="127"/>
      <c r="N70" s="118" t="n">
        <v>5</v>
      </c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14" t="n">
        <f aca="false">TREND($H$35:$H$54,$E$35:$E$54,E71)</f>
        <v>6.1829536565135</v>
      </c>
      <c r="H71" s="129" t="n">
        <f aca="false">IF(G71*H$8&lt;N71,G71*H$8,N71)</f>
        <v>5</v>
      </c>
      <c r="I71" s="130" t="n">
        <f aca="false">H3/H$8</f>
        <v>4.71621447028424</v>
      </c>
      <c r="J71" s="131" t="n">
        <f aca="false">I3/I$8</f>
        <v>6.99122191011236</v>
      </c>
      <c r="K71" s="131" t="n">
        <f aca="false">J3/J$8</f>
        <v>3.92186363636364</v>
      </c>
      <c r="L71" s="132" t="n">
        <f aca="false">K3/K$8</f>
        <v>2.99692517201835</v>
      </c>
      <c r="N71" s="118" t="n">
        <v>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14" t="n">
        <f aca="false">TREND($H$35:$H$54,$E$35:$E$54,E72)</f>
        <v>6.22843303977816</v>
      </c>
      <c r="H72" s="133" t="n">
        <f aca="false">IF(G72*I$8&lt;N72,G72*I$8,N72)</f>
        <v>3.11812669079949</v>
      </c>
      <c r="I72" s="134" t="n">
        <f aca="false">H4/H$8</f>
        <v>3.18344476744186</v>
      </c>
      <c r="J72" s="135" t="n">
        <f aca="false">I4/I$8</f>
        <v>2.59673956661316</v>
      </c>
      <c r="K72" s="135" t="n">
        <f aca="false">J4/J$8</f>
        <v>8.2316038961039</v>
      </c>
      <c r="L72" s="136" t="n">
        <f aca="false">K4/K$8</f>
        <v>4.78080920298165</v>
      </c>
      <c r="N72" s="118" t="n">
        <v>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14" t="n">
        <f aca="false">TREND($H$35:$H$54,$E$35:$E$54,E73)</f>
        <v>6.27391242304282</v>
      </c>
      <c r="H73" s="133" t="n">
        <f aca="false">IF(G73*J$8&lt;N73,G73*J$8,N73)</f>
        <v>1.45575186552448</v>
      </c>
      <c r="I73" s="134" t="n">
        <f aca="false">H5/H$8</f>
        <v>3.96590762273902</v>
      </c>
      <c r="J73" s="135" t="n">
        <f aca="false">I5/I$8</f>
        <v>8.7889646869984</v>
      </c>
      <c r="K73" s="135" t="n">
        <f aca="false">J5/J$8</f>
        <v>8.40399350649351</v>
      </c>
      <c r="L73" s="136" t="n">
        <f aca="false">K5/K$8</f>
        <v>1.19877006880734</v>
      </c>
      <c r="N73" s="118" t="n">
        <v>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14" t="n">
        <f aca="false">TREND($H$35:$H$54,$E$35:$E$54,E74)</f>
        <v>6.31939180630748</v>
      </c>
      <c r="H74" s="137" t="n">
        <f aca="false">IF(G74*K$8&lt;N74,G74*K$8,N74)</f>
        <v>5</v>
      </c>
      <c r="I74" s="138" t="n">
        <f aca="false">H6/H$8</f>
        <v>6.10964147286822</v>
      </c>
      <c r="J74" s="135" t="n">
        <f aca="false">I6/I$8</f>
        <v>1.97751705457464</v>
      </c>
      <c r="K74" s="135" t="n">
        <f aca="false">J6/J$8</f>
        <v>0.0861948051948052</v>
      </c>
      <c r="L74" s="136" t="n">
        <f aca="false">K6/K$8</f>
        <v>7.777734375</v>
      </c>
      <c r="N74" s="118" t="n">
        <v>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14" t="n">
        <f aca="false">TREND($H$35:$H$54,$E$35:$E$54,E75)</f>
        <v>6.36487118957214</v>
      </c>
      <c r="H75" s="129" t="n">
        <f aca="false">IF(G75*H$8&lt;N75,G75*H$8,N75)</f>
        <v>5</v>
      </c>
      <c r="I75" s="139" t="n">
        <f aca="false">H7/H$8</f>
        <v>6.91354166666667</v>
      </c>
      <c r="J75" s="140" t="n">
        <f aca="false">I7/I$8</f>
        <v>4.53430678170145</v>
      </c>
      <c r="K75" s="140" t="n">
        <f aca="false">J7/J$8</f>
        <v>4.24509415584416</v>
      </c>
      <c r="L75" s="141" t="n">
        <f aca="false">K7/K$8</f>
        <v>8.13451118119266</v>
      </c>
      <c r="N75" s="118" t="n">
        <v>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14" t="n">
        <f aca="false">TREND($H$35:$H$54,$E$35:$E$54,E76)</f>
        <v>6.4103505728368</v>
      </c>
      <c r="H76" s="133" t="n">
        <f aca="false">IF(G76*I$8&lt;N76,G76*I$8,N76)</f>
        <v>3.20919966400669</v>
      </c>
      <c r="I76" s="142"/>
      <c r="N76" s="118" t="n">
        <v>5</v>
      </c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14" t="n">
        <f aca="false">TREND($H$35:$H$54,$E$35:$E$54,E77)</f>
        <v>6.45582995610146</v>
      </c>
      <c r="H77" s="133" t="n">
        <f aca="false">IF(G77*J$8&lt;N77,G77*J$8,N77)</f>
        <v>1.49796265366826</v>
      </c>
      <c r="I77" s="143" t="s">
        <v>56</v>
      </c>
      <c r="J77" s="144" t="s">
        <v>57</v>
      </c>
      <c r="K77" s="144" t="s">
        <v>58</v>
      </c>
      <c r="N77" s="118" t="n">
        <v>5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14" t="n">
        <f aca="false">TREND($H$35:$H$54,$E$35:$E$54,E78)</f>
        <v>6.50130933936612</v>
      </c>
      <c r="H78" s="145" t="n">
        <f aca="false">IF(G78*K$8&lt;N78,G78*K$8,N78)</f>
        <v>5</v>
      </c>
      <c r="I78" s="143"/>
      <c r="J78" s="144"/>
      <c r="K78" s="144"/>
      <c r="N78" s="118" t="n">
        <v>5</v>
      </c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14" t="n">
        <f aca="false">TREND($H$35:$H$54,$E$35:$E$54,E79)</f>
        <v>6.54678872263078</v>
      </c>
      <c r="H79" s="147" t="n">
        <f aca="false">IF(G79*H$8&lt;N79,G79*H$8,N79)</f>
        <v>5</v>
      </c>
      <c r="I79" s="148" t="n">
        <f aca="false">IF(H79&gt;$E$2,$E$2+(H79-$E$2)*(1-K79/100),H79)</f>
        <v>4.973</v>
      </c>
      <c r="J79" s="149" t="n">
        <f aca="false">H79-I79</f>
        <v>0.0270000000000001</v>
      </c>
      <c r="K79" s="150" t="n">
        <v>3</v>
      </c>
      <c r="M79" s="151" t="n">
        <f aca="false">I79</f>
        <v>4.973</v>
      </c>
      <c r="N79" s="118" t="n">
        <v>5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14" t="n">
        <f aca="false">TREND($H$35:$H$54,$E$35:$E$54,E80)</f>
        <v>6.59226810589544</v>
      </c>
      <c r="H80" s="152" t="n">
        <f aca="false">IF(G80*I$8&lt;N80,G80*I$8,N80)</f>
        <v>3.30027263721389</v>
      </c>
      <c r="I80" s="153" t="n">
        <f aca="false">IF(H80&gt;$E$2,$E$2+(H80-$E$2)*(1-K80/100),H80)</f>
        <v>3.30027263721389</v>
      </c>
      <c r="J80" s="154" t="n">
        <f aca="false">H80-I80</f>
        <v>0</v>
      </c>
      <c r="K80" s="155" t="n">
        <v>9</v>
      </c>
      <c r="M80" s="156" t="n">
        <f aca="false">I80</f>
        <v>3.30027263721389</v>
      </c>
      <c r="N80" s="118" t="n">
        <v>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14" t="n">
        <f aca="false">TREND($H$35:$H$54,$E$35:$E$54,E81)</f>
        <v>6.6377474891601</v>
      </c>
      <c r="H81" s="152" t="n">
        <f aca="false">IF(G81*J$8&lt;N81,G81*J$8,N81)</f>
        <v>1.54017344181205</v>
      </c>
      <c r="I81" s="153" t="n">
        <f aca="false">IF(H81&gt;$E$2,$E$2+(H81-$E$2)*(1-K81/100),H81)</f>
        <v>1.54017344181205</v>
      </c>
      <c r="J81" s="154" t="n">
        <f aca="false">H81-I81</f>
        <v>0</v>
      </c>
      <c r="K81" s="155" t="n">
        <v>27</v>
      </c>
      <c r="M81" s="156" t="n">
        <f aca="false">I81</f>
        <v>1.54017344181205</v>
      </c>
      <c r="N81" s="118" t="n">
        <v>5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14" t="n">
        <f aca="false">TREND($H$35:$H$54,$E$35:$E$54,E82)</f>
        <v>6.68322687242476</v>
      </c>
      <c r="H82" s="157" t="n">
        <f aca="false">IF(G82*K$8&lt;N82,G82*K$8,N82)</f>
        <v>5</v>
      </c>
      <c r="I82" s="158" t="n">
        <f aca="false">IF(H82&gt;$E$2,$E$2+(H82-$E$2)*(1-K82/100),H82)</f>
        <v>4.271</v>
      </c>
      <c r="J82" s="159" t="n">
        <f aca="false">H82-I82</f>
        <v>0.729</v>
      </c>
      <c r="K82" s="160" t="n">
        <v>81</v>
      </c>
      <c r="M82" s="161" t="n">
        <f aca="false">I82</f>
        <v>4.271</v>
      </c>
      <c r="N82" s="118" t="n">
        <v>5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14" t="n">
        <f aca="false">TREND($H$35:$H$54,$E$35:$E$54,E83)</f>
        <v>6.72870625568942</v>
      </c>
      <c r="H83" s="147" t="n">
        <f aca="false">IF(G83*H$8&lt;N83,G83*H$8,N83)</f>
        <v>5</v>
      </c>
      <c r="I83" s="148" t="n">
        <f aca="false">IF(H83&gt;$E$2,$E$2+(H83-$E$2)*(1-K83/100),H83)</f>
        <v>4.1</v>
      </c>
      <c r="J83" s="149" t="n">
        <f aca="false">H83-I83</f>
        <v>0.9</v>
      </c>
      <c r="K83" s="150" t="n">
        <v>100</v>
      </c>
      <c r="M83" s="151" t="n">
        <f aca="false">I83</f>
        <v>4.1</v>
      </c>
      <c r="N83" s="118" t="n">
        <v>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14" t="n">
        <f aca="false">TREND($H$35:$H$54,$E$35:$E$54,E84)</f>
        <v>6.77418563895408</v>
      </c>
      <c r="H84" s="152" t="n">
        <f aca="false">IF(G84*I$8&lt;N84,G84*I$8,N84)</f>
        <v>3.39134561042109</v>
      </c>
      <c r="I84" s="153" t="n">
        <f aca="false">IF(H84&gt;$E$2,$E$2+(H84-$E$2)*(1-K84/100),H84)</f>
        <v>3.39134561042109</v>
      </c>
      <c r="J84" s="154" t="n">
        <f aca="false">H84-I84</f>
        <v>0</v>
      </c>
      <c r="K84" s="155" t="n">
        <v>100</v>
      </c>
      <c r="M84" s="156" t="n">
        <f aca="false">I84</f>
        <v>3.39134561042109</v>
      </c>
      <c r="N84" s="118" t="n">
        <v>5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14" t="n">
        <f aca="false">TREND($H$35:$H$54,$E$35:$E$54,E85)</f>
        <v>6.81966502221874</v>
      </c>
      <c r="H85" s="152" t="n">
        <f aca="false">IF(G85*J$8&lt;N85,G85*J$8,N85)</f>
        <v>1.58238422995583</v>
      </c>
      <c r="I85" s="153" t="n">
        <f aca="false">IF(H85&gt;$E$2,$E$2+(H85-$E$2)*(1-K85/100),H85)</f>
        <v>1.58238422995583</v>
      </c>
      <c r="J85" s="154" t="n">
        <f aca="false">H85-I85</f>
        <v>0</v>
      </c>
      <c r="K85" s="155" t="n">
        <v>100</v>
      </c>
      <c r="M85" s="156" t="n">
        <f aca="false">I85</f>
        <v>1.58238422995583</v>
      </c>
      <c r="N85" s="118" t="n">
        <v>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14" t="n">
        <f aca="false">TREND($H$35:$H$54,$E$35:$E$54,E86)</f>
        <v>6.8651444054834</v>
      </c>
      <c r="H86" s="157" t="n">
        <f aca="false">IF(G86*K$8&lt;N86,G86*K$8,N86)</f>
        <v>5</v>
      </c>
      <c r="I86" s="158" t="n">
        <f aca="false">IF(H86&gt;$E$2,$E$2+(H86-$E$2)*(1-K86/100),H86)</f>
        <v>4.1</v>
      </c>
      <c r="J86" s="159" t="n">
        <f aca="false">H86-I86</f>
        <v>0.9</v>
      </c>
      <c r="K86" s="160" t="n">
        <v>100</v>
      </c>
      <c r="M86" s="161" t="n">
        <f aca="false">I86</f>
        <v>4.1</v>
      </c>
      <c r="N86" s="118" t="n">
        <v>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14" t="n">
        <f aca="false">TREND($H$35:$H$54,$E$35:$E$54,E87)</f>
        <v>6.91062378874806</v>
      </c>
      <c r="H87" s="147" t="n">
        <f aca="false">IF(G87*H$8&lt;N87,G87*H$8,N87)</f>
        <v>5</v>
      </c>
      <c r="I87" s="148" t="n">
        <f aca="false">IF(H87&gt;$E$2,$E$2+(H87-$E$2)*(1-K87/100),H87)</f>
        <v>4.1</v>
      </c>
      <c r="J87" s="149" t="n">
        <f aca="false">H87-I87</f>
        <v>0.9</v>
      </c>
      <c r="K87" s="150" t="n">
        <v>100</v>
      </c>
      <c r="M87" s="151" t="n">
        <f aca="false">I87</f>
        <v>4.1</v>
      </c>
      <c r="N87" s="118" t="n">
        <v>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14" t="n">
        <f aca="false">TREND($H$35:$H$54,$E$35:$E$54,E88)</f>
        <v>6.95610317201273</v>
      </c>
      <c r="H88" s="152" t="n">
        <f aca="false">IF(G88*I$8&lt;N88,G88*I$8,N88)</f>
        <v>3.48241858362829</v>
      </c>
      <c r="I88" s="153" t="n">
        <f aca="false">IF(H88&gt;$E$2,$E$2+(H88-$E$2)*(1-K88/100),H88)</f>
        <v>3.48241858362829</v>
      </c>
      <c r="J88" s="154" t="n">
        <f aca="false">H88-I88</f>
        <v>0</v>
      </c>
      <c r="K88" s="155" t="n">
        <v>100</v>
      </c>
      <c r="M88" s="156" t="n">
        <f aca="false">I88</f>
        <v>3.48241858362829</v>
      </c>
      <c r="N88" s="118" t="n">
        <v>5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14" t="n">
        <f aca="false">TREND($H$35:$H$54,$E$35:$E$54,E89)</f>
        <v>7.00158255527739</v>
      </c>
      <c r="H89" s="152" t="n">
        <f aca="false">IF(G89*J$8&lt;N89,G89*J$8,N89)</f>
        <v>1.62459501809962</v>
      </c>
      <c r="I89" s="153" t="n">
        <f aca="false">IF(H89&gt;$E$2,$E$2+(H89-$E$2)*(1-K89/100),H89)</f>
        <v>1.62459501809962</v>
      </c>
      <c r="J89" s="154" t="n">
        <f aca="false">H89-I89</f>
        <v>0</v>
      </c>
      <c r="K89" s="155" t="n">
        <v>100</v>
      </c>
      <c r="M89" s="156" t="n">
        <f aca="false">I89</f>
        <v>1.62459501809962</v>
      </c>
      <c r="N89" s="118" t="n">
        <v>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14" t="n">
        <f aca="false">TREND($H$35:$H$54,$E$35:$E$54,E90)</f>
        <v>7.04706193854205</v>
      </c>
      <c r="H90" s="162" t="n">
        <f aca="false">IF(G90*K$8&lt;N90,G90*K$8,N90)</f>
        <v>5</v>
      </c>
      <c r="I90" s="163" t="n">
        <f aca="false">IF(H90&gt;$E$2,$E$2+(H90-$E$2)*(1-K90/100),H90)</f>
        <v>4.1</v>
      </c>
      <c r="J90" s="164" t="n">
        <f aca="false">H90-I90</f>
        <v>0.9</v>
      </c>
      <c r="K90" s="165" t="n">
        <v>100</v>
      </c>
      <c r="M90" s="166" t="n">
        <f aca="false">I90</f>
        <v>4.1</v>
      </c>
      <c r="N90" s="118" t="n">
        <v>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14" t="n">
        <f aca="false">TREND($H$35:$H$54,$E$35:$E$54,E91)</f>
        <v>7.09254132180671</v>
      </c>
      <c r="H91" s="147" t="n">
        <f aca="false">IF(G91*H$8&lt;N91,G91*H$8,N91)</f>
        <v>5</v>
      </c>
      <c r="I91" s="148" t="n">
        <f aca="false">IF(H91&gt;$E$2,$E$2+(H91-$E$2)*(1-K91/100),H91)</f>
        <v>4.1</v>
      </c>
      <c r="J91" s="149" t="n">
        <f aca="false">H91-I91</f>
        <v>0.9</v>
      </c>
      <c r="K91" s="150" t="n">
        <v>100</v>
      </c>
      <c r="M91" s="151" t="n">
        <f aca="false">I91</f>
        <v>4.1</v>
      </c>
      <c r="N91" s="118" t="n">
        <v>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14" t="n">
        <f aca="false">TREND($H$35:$H$54,$E$35:$E$54,E92)</f>
        <v>7.13802070507137</v>
      </c>
      <c r="H92" s="152" t="n">
        <f aca="false">IF(G92*I$8&lt;N92,G92*I$8,N92)</f>
        <v>3.57349155683549</v>
      </c>
      <c r="I92" s="153" t="n">
        <f aca="false">IF(H92&gt;$E$2,$E$2+(H92-$E$2)*(1-K92/100),H92)</f>
        <v>3.57349155683549</v>
      </c>
      <c r="J92" s="154" t="n">
        <f aca="false">H92-I92</f>
        <v>0</v>
      </c>
      <c r="K92" s="155" t="n">
        <v>100</v>
      </c>
      <c r="M92" s="156" t="n">
        <f aca="false">I92</f>
        <v>3.57349155683549</v>
      </c>
      <c r="N92" s="118" t="n">
        <v>5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14" t="n">
        <f aca="false">TREND($H$35:$H$54,$E$35:$E$54,E93)</f>
        <v>7.18350008833603</v>
      </c>
      <c r="H93" s="152" t="n">
        <f aca="false">IF(G93*J$8&lt;N93,G93*J$8,N93)</f>
        <v>1.6668058062434</v>
      </c>
      <c r="I93" s="153" t="n">
        <f aca="false">IF(H93&gt;$E$2,$E$2+(H93-$E$2)*(1-K93/100),H93)</f>
        <v>1.6668058062434</v>
      </c>
      <c r="J93" s="154" t="n">
        <f aca="false">H93-I93</f>
        <v>0</v>
      </c>
      <c r="K93" s="155" t="n">
        <v>100</v>
      </c>
      <c r="M93" s="156" t="n">
        <f aca="false">I93</f>
        <v>1.6668058062434</v>
      </c>
      <c r="N93" s="118" t="n">
        <v>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14" t="n">
        <f aca="false">TREND($H$35:$H$54,$E$35:$E$54,E94)</f>
        <v>7.22897947160069</v>
      </c>
      <c r="H94" s="157" t="n">
        <f aca="false">IF(G94*K$8&lt;N94,G94*K$8,N94)</f>
        <v>5</v>
      </c>
      <c r="I94" s="158" t="n">
        <f aca="false">IF(H94&gt;$E$2,$E$2+(H94-$E$2)*(1-K94/100),H94)</f>
        <v>4.1</v>
      </c>
      <c r="J94" s="159" t="n">
        <f aca="false">H94-I94</f>
        <v>0.9</v>
      </c>
      <c r="K94" s="160" t="n">
        <v>100</v>
      </c>
      <c r="M94" s="161" t="n">
        <f aca="false">I94</f>
        <v>4.1</v>
      </c>
      <c r="N94" s="118" t="n">
        <v>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14" t="n">
        <f aca="false">TREND($H$35:$H$54,$E$35:$E$54,E95)</f>
        <v>7.27445885486535</v>
      </c>
      <c r="H95" s="147" t="n">
        <f aca="false">IF(G95*H$8&lt;N95,G95*H$8,N95)</f>
        <v>5</v>
      </c>
      <c r="I95" s="148" t="n">
        <f aca="false">IF(H95&gt;$E$2,$E$2+(H95-$E$2)*(1-K95/100),H95)</f>
        <v>4.1</v>
      </c>
      <c r="J95" s="149" t="n">
        <f aca="false">H95-I95</f>
        <v>0.9</v>
      </c>
      <c r="K95" s="150" t="n">
        <v>100</v>
      </c>
      <c r="M95" s="151" t="n">
        <f aca="false">I95</f>
        <v>4.1</v>
      </c>
      <c r="N95" s="118" t="n">
        <v>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14" t="n">
        <f aca="false">TREND($H$35:$H$54,$E$35:$E$54,E96)</f>
        <v>7.31993823813001</v>
      </c>
      <c r="H96" s="152" t="n">
        <f aca="false">IF(G96*I$8&lt;N96,G96*I$8,N96)</f>
        <v>3.66456453004269</v>
      </c>
      <c r="I96" s="153" t="n">
        <f aca="false">IF(H96&gt;$E$2,$E$2+(H96-$E$2)*(1-K96/100),H96)</f>
        <v>3.66456453004269</v>
      </c>
      <c r="J96" s="154" t="n">
        <f aca="false">H96-I96</f>
        <v>0</v>
      </c>
      <c r="K96" s="155" t="n">
        <v>100</v>
      </c>
      <c r="M96" s="156" t="n">
        <f aca="false">I96</f>
        <v>3.66456453004269</v>
      </c>
      <c r="N96" s="118" t="n">
        <v>5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14" t="n">
        <f aca="false">TREND($H$35:$H$54,$E$35:$E$54,E97)</f>
        <v>7.36541762139467</v>
      </c>
      <c r="H97" s="152" t="n">
        <f aca="false">IF(G97*J$8&lt;N97,G97*J$8,N97)</f>
        <v>1.70901659438719</v>
      </c>
      <c r="I97" s="153" t="n">
        <f aca="false">IF(H97&gt;$E$2,$E$2+(H97-$E$2)*(1-K97/100),H97)</f>
        <v>1.70901659438719</v>
      </c>
      <c r="J97" s="154" t="n">
        <f aca="false">H97-I97</f>
        <v>0</v>
      </c>
      <c r="K97" s="155" t="n">
        <v>100</v>
      </c>
      <c r="M97" s="156" t="n">
        <f aca="false">I97</f>
        <v>1.70901659438719</v>
      </c>
      <c r="N97" s="118" t="n">
        <v>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67" t="n">
        <f aca="false">TREND($H$35:$H$54,$E$35:$E$54,E98)</f>
        <v>7.41089700465933</v>
      </c>
      <c r="H98" s="157" t="n">
        <f aca="false">IF(G98*K$8&lt;N98,G98*K$8,N98)</f>
        <v>5</v>
      </c>
      <c r="I98" s="158" t="n">
        <f aca="false">IF(H98&gt;$E$2,$E$2+(H98-$E$2)*(1-K98/100),H98)</f>
        <v>4.1</v>
      </c>
      <c r="J98" s="159" t="n">
        <f aca="false">H98-I98</f>
        <v>0.9</v>
      </c>
      <c r="K98" s="160" t="n">
        <v>100</v>
      </c>
      <c r="M98" s="161" t="n">
        <f aca="false">I98</f>
        <v>4.1</v>
      </c>
      <c r="N98" s="118" t="n">
        <v>5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I94" activeCellId="0" sqref="I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1.5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1.43</v>
      </c>
      <c r="I3" s="48" t="n">
        <f aca="false">G36</f>
        <v>0.32</v>
      </c>
      <c r="J3" s="49" t="n">
        <f aca="false">G37</f>
        <v>0.85</v>
      </c>
      <c r="K3" s="50" t="n">
        <f aca="false">G38</f>
        <v>3.76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2.47051606791863</v>
      </c>
      <c r="F4" s="39"/>
      <c r="G4" s="53" t="n">
        <v>2001</v>
      </c>
      <c r="H4" s="54" t="n">
        <f aca="false">G39</f>
        <v>1.88</v>
      </c>
      <c r="I4" s="55" t="n">
        <f aca="false">G40</f>
        <v>1.25</v>
      </c>
      <c r="J4" s="56" t="n">
        <f aca="false">G41</f>
        <v>2.75</v>
      </c>
      <c r="K4" s="57" t="n">
        <f aca="false">G42</f>
        <v>3.5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2.01</v>
      </c>
      <c r="I5" s="55" t="n">
        <f aca="false">G44</f>
        <v>0.68</v>
      </c>
      <c r="J5" s="56" t="n">
        <f aca="false">G45</f>
        <v>5.55</v>
      </c>
      <c r="K5" s="57" t="n">
        <f aca="false">G46</f>
        <v>1.7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1.87502125955485</v>
      </c>
      <c r="F6" s="39"/>
      <c r="G6" s="53" t="n">
        <v>2003</v>
      </c>
      <c r="H6" s="59" t="n">
        <f aca="false">G47</f>
        <v>7.72</v>
      </c>
      <c r="I6" s="60" t="n">
        <f aca="false">G48</f>
        <v>0.21</v>
      </c>
      <c r="J6" s="56" t="n">
        <f aca="false">G49</f>
        <v>0.11</v>
      </c>
      <c r="K6" s="57" t="n">
        <f aca="false">G50</f>
        <v>5.17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1.54</v>
      </c>
      <c r="I7" s="64" t="n">
        <f aca="false">G52</f>
        <v>0.2</v>
      </c>
      <c r="J7" s="65" t="n">
        <f aca="false">G53</f>
        <v>2.83</v>
      </c>
      <c r="K7" s="66" t="n">
        <f aca="false">G54</f>
        <v>0.8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31529093369418</v>
      </c>
      <c r="I8" s="69" t="n">
        <f aca="false">AVERAGE(I3:I7)/$H$10</f>
        <v>0.239963915200722</v>
      </c>
      <c r="J8" s="70" t="n">
        <f aca="false">AVERAGE(J3:J7)/$H$10</f>
        <v>1.09066305818674</v>
      </c>
      <c r="K8" s="71" t="n">
        <f aca="false">AVERAGE(K3:K7)/$H$10</f>
        <v>1.35408209291836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2.217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69" t="n">
        <v>36543</v>
      </c>
      <c r="E35" s="98" t="n">
        <v>0</v>
      </c>
      <c r="F35" s="98"/>
      <c r="G35" s="170" t="n">
        <v>1.43</v>
      </c>
      <c r="H35" s="100" t="n">
        <f aca="false">I71</f>
        <v>1.0872119341563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69" t="n">
        <v>36623</v>
      </c>
      <c r="E36" s="102" t="n">
        <v>3</v>
      </c>
      <c r="F36" s="102"/>
      <c r="G36" s="170" t="n">
        <v>0.32</v>
      </c>
      <c r="H36" s="100" t="n">
        <f aca="false">J71</f>
        <v>1.33353383458647</v>
      </c>
    </row>
    <row r="37" customFormat="false" ht="12" hidden="false" customHeight="true" outlineLevel="0" collapsed="false">
      <c r="A37" s="94"/>
      <c r="B37" s="95"/>
      <c r="C37" s="53" t="s">
        <v>49</v>
      </c>
      <c r="D37" s="169" t="n">
        <v>36734</v>
      </c>
      <c r="E37" s="102" t="n">
        <v>6</v>
      </c>
      <c r="F37" s="103"/>
      <c r="G37" s="170" t="n">
        <v>0.85</v>
      </c>
      <c r="H37" s="100" t="n">
        <f aca="false">K71</f>
        <v>0.779342431761786</v>
      </c>
    </row>
    <row r="38" customFormat="false" ht="12" hidden="false" customHeight="true" outlineLevel="0" collapsed="false">
      <c r="A38" s="94"/>
      <c r="B38" s="95"/>
      <c r="C38" s="62" t="s">
        <v>50</v>
      </c>
      <c r="D38" s="169" t="n">
        <v>36826</v>
      </c>
      <c r="E38" s="104" t="n">
        <v>9</v>
      </c>
      <c r="F38" s="104"/>
      <c r="G38" s="170" t="n">
        <v>3.76</v>
      </c>
      <c r="H38" s="100" t="n">
        <f aca="false">L71</f>
        <v>2.77678880746169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69" t="n">
        <v>36915</v>
      </c>
      <c r="E39" s="98" t="n">
        <v>12</v>
      </c>
      <c r="F39" s="98"/>
      <c r="G39" s="170" t="n">
        <v>1.88</v>
      </c>
      <c r="H39" s="100" t="n">
        <f aca="false">I72</f>
        <v>1.42934156378601</v>
      </c>
    </row>
    <row r="40" customFormat="false" ht="12" hidden="false" customHeight="true" outlineLevel="0" collapsed="false">
      <c r="A40" s="94"/>
      <c r="B40" s="105"/>
      <c r="C40" s="53" t="s">
        <v>48</v>
      </c>
      <c r="D40" s="169" t="n">
        <v>37004</v>
      </c>
      <c r="E40" s="102" t="n">
        <v>15</v>
      </c>
      <c r="F40" s="102"/>
      <c r="G40" s="170" t="n">
        <v>1.25</v>
      </c>
      <c r="H40" s="100" t="n">
        <f aca="false">J72</f>
        <v>5.20911654135338</v>
      </c>
    </row>
    <row r="41" customFormat="false" ht="12" hidden="false" customHeight="true" outlineLevel="0" collapsed="false">
      <c r="A41" s="94"/>
      <c r="B41" s="105"/>
      <c r="C41" s="53" t="s">
        <v>49</v>
      </c>
      <c r="D41" s="169" t="n">
        <v>37098</v>
      </c>
      <c r="E41" s="102" t="n">
        <v>18</v>
      </c>
      <c r="F41" s="102"/>
      <c r="G41" s="170" t="n">
        <v>2.75</v>
      </c>
      <c r="H41" s="100" t="n">
        <f aca="false">K72</f>
        <v>2.52140198511166</v>
      </c>
    </row>
    <row r="42" customFormat="false" ht="12" hidden="false" customHeight="true" outlineLevel="0" collapsed="false">
      <c r="A42" s="94"/>
      <c r="B42" s="105"/>
      <c r="C42" s="62" t="s">
        <v>50</v>
      </c>
      <c r="D42" s="169" t="n">
        <v>37194</v>
      </c>
      <c r="E42" s="104" t="n">
        <v>21</v>
      </c>
      <c r="F42" s="104"/>
      <c r="G42" s="170" t="n">
        <v>3.5</v>
      </c>
      <c r="H42" s="100" t="n">
        <f aca="false">L72</f>
        <v>2.58477681545636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2.01</v>
      </c>
      <c r="H43" s="100" t="n">
        <f aca="false">I73</f>
        <v>1.52817901234568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0.68</v>
      </c>
      <c r="H44" s="100" t="n">
        <f aca="false">J73</f>
        <v>2.83375939849624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71" t="n">
        <v>37467</v>
      </c>
      <c r="E45" s="102" t="n">
        <v>30</v>
      </c>
      <c r="F45" s="102"/>
      <c r="G45" s="172" t="n">
        <v>5.55</v>
      </c>
      <c r="H45" s="100" t="n">
        <f aca="false">K73</f>
        <v>5.0886476426799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71" t="n">
        <v>37557</v>
      </c>
      <c r="E46" s="104" t="n">
        <v>33</v>
      </c>
      <c r="F46" s="104"/>
      <c r="G46" s="172" t="n">
        <v>1.78</v>
      </c>
      <c r="H46" s="100" t="n">
        <f aca="false">L73</f>
        <v>1.31454363757495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71" t="n">
        <v>37643</v>
      </c>
      <c r="E47" s="98" t="n">
        <v>36</v>
      </c>
      <c r="F47" s="98"/>
      <c r="G47" s="172" t="n">
        <v>7.72</v>
      </c>
      <c r="H47" s="100" t="n">
        <f aca="false">I74</f>
        <v>5.86942386831276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1" t="n">
        <v>37727</v>
      </c>
      <c r="E48" s="102" t="n">
        <v>39</v>
      </c>
      <c r="F48" s="102"/>
      <c r="G48" s="172" t="n">
        <v>0.21</v>
      </c>
      <c r="H48" s="100" t="n">
        <f aca="false">J74</f>
        <v>0.875131578947368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1" t="n">
        <v>37818</v>
      </c>
      <c r="E49" s="102" t="n">
        <v>42</v>
      </c>
      <c r="F49" s="102"/>
      <c r="G49" s="173" t="n">
        <v>0.11</v>
      </c>
      <c r="H49" s="100" t="n">
        <f aca="false">K74</f>
        <v>0.10085607940446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09</v>
      </c>
      <c r="E50" s="104" t="n">
        <v>45</v>
      </c>
      <c r="F50" s="104"/>
      <c r="G50" s="174" t="n">
        <v>5.17</v>
      </c>
      <c r="H50" s="100" t="n">
        <f aca="false">L74</f>
        <v>3.81808461025983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1" t="n">
        <v>38009</v>
      </c>
      <c r="E51" s="98" t="n">
        <v>48</v>
      </c>
      <c r="F51" s="98"/>
      <c r="G51" s="172" t="n">
        <v>1.54</v>
      </c>
      <c r="H51" s="100" t="n">
        <f aca="false">I75</f>
        <v>1.17084362139918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71" t="n">
        <v>38146</v>
      </c>
      <c r="E52" s="102" t="n">
        <v>51</v>
      </c>
      <c r="F52" s="102"/>
      <c r="G52" s="172" t="n">
        <v>0.2</v>
      </c>
      <c r="H52" s="100" t="n">
        <f aca="false">J75</f>
        <v>0.833458646616541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83</v>
      </c>
      <c r="H53" s="100" t="n">
        <f aca="false">K75</f>
        <v>2.59475186104218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71" t="n">
        <v>38267</v>
      </c>
      <c r="E54" s="104" t="n">
        <v>57</v>
      </c>
      <c r="F54" s="104"/>
      <c r="G54" s="172" t="n">
        <v>0.8</v>
      </c>
      <c r="H54" s="100" t="n">
        <f aca="false">L75</f>
        <v>0.590806129247169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14" t="n">
        <f aca="false">TREND($H$35:$H$54,$E$35:$E$54,E55)</f>
        <v>2.04930478306702</v>
      </c>
      <c r="H55" s="115" t="n">
        <f aca="false">G55*H$8</f>
        <v>2.6954320015441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14" t="n">
        <f aca="false">TREND($H$35:$H$54,$E$35:$E$54,E56)</f>
        <v>2.03333381002578</v>
      </c>
      <c r="H56" s="117" t="n">
        <f aca="false">G56*I$8</f>
        <v>0.487926741963788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14" t="n">
        <f aca="false">TREND($H$35:$H$54,$E$35:$E$54,E57)</f>
        <v>2.01736283698455</v>
      </c>
      <c r="H57" s="117" t="n">
        <f aca="false">G57*J$8</f>
        <v>2.20026312125784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14" t="n">
        <f aca="false">TREND($H$35:$H$54,$E$35:$E$54,E58)</f>
        <v>2.00139186394331</v>
      </c>
      <c r="H58" s="117" t="n">
        <f aca="false">G58*K$8</f>
        <v>2.71004888387813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14" t="n">
        <f aca="false">TREND($H$35:$H$54,$E$35:$E$54,E59)</f>
        <v>1.98542089090208</v>
      </c>
      <c r="H59" s="120" t="n">
        <f aca="false">G59*H$8</f>
        <v>2.6114060973705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14" t="n">
        <f aca="false">TREND($H$35:$H$54,$E$35:$E$54,E60)</f>
        <v>1.96944991786084</v>
      </c>
      <c r="H60" s="121" t="n">
        <f aca="false">G60*I$8</f>
        <v>0.472596913081627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14" t="n">
        <f aca="false">TREND($H$35:$H$54,$E$35:$E$54,E61)</f>
        <v>1.9534789448196</v>
      </c>
      <c r="H61" s="121" t="n">
        <f aca="false">G61*J$8</f>
        <v>2.13058732006035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14" t="n">
        <f aca="false">TREND($H$35:$H$54,$E$35:$E$54,E62)</f>
        <v>1.93750797177837</v>
      </c>
      <c r="H62" s="122" t="n">
        <f aca="false">G62*K$8</f>
        <v>2.62354484947166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14" t="n">
        <f aca="false">TREND($H$35:$H$54,$E$35:$E$54,E63)</f>
        <v>1.92153699873713</v>
      </c>
      <c r="H63" s="120" t="n">
        <f aca="false">G63*H$8</f>
        <v>2.52738019319688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14" t="n">
        <f aca="false">TREND($H$35:$H$54,$E$35:$E$54,E64)</f>
        <v>1.9055660256959</v>
      </c>
      <c r="H64" s="121" t="n">
        <f aca="false">G64*I$8</f>
        <v>0.457267084199466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14" t="n">
        <f aca="false">TREND($H$35:$H$54,$E$35:$E$54,E65)</f>
        <v>1.88959505265466</v>
      </c>
      <c r="H65" s="121" t="n">
        <f aca="false">G65*J$8</f>
        <v>2.06091151886286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14" t="n">
        <f aca="false">TREND($H$35:$H$54,$E$35:$E$54,E66)</f>
        <v>1.87362407961342</v>
      </c>
      <c r="H66" s="122" t="n">
        <f aca="false">G66*K$8</f>
        <v>2.53704081506518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14" t="n">
        <f aca="false">TREND($H$35:$H$54,$E$35:$E$54,E67)</f>
        <v>1.85765310657219</v>
      </c>
      <c r="H67" s="120" t="n">
        <f aca="false">G67*H$8</f>
        <v>2.4433542890232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14" t="n">
        <f aca="false">TREND($H$35:$H$54,$E$35:$E$54,E68)</f>
        <v>1.84168213353095</v>
      </c>
      <c r="H68" s="121" t="n">
        <f aca="false">G68*I$8</f>
        <v>0.44193725531730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14" t="n">
        <f aca="false">TREND($H$35:$H$54,$E$35:$E$54,E69)</f>
        <v>1.82571116048971</v>
      </c>
      <c r="H69" s="121" t="n">
        <f aca="false">G69*J$8</f>
        <v>1.99123571766537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14" t="n">
        <f aca="false">TREND($H$35:$H$54,$E$35:$E$54,E70)</f>
        <v>1.80974018744848</v>
      </c>
      <c r="H70" s="175" t="n">
        <f aca="false">G70*K$8</f>
        <v>2.4505367806587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14" t="n">
        <f aca="false">TREND($H$35:$H$54,$E$35:$E$54,E71)</f>
        <v>1.79376921440724</v>
      </c>
      <c r="H71" s="129" t="n">
        <f aca="false">G71*H$8</f>
        <v>2.35932838484958</v>
      </c>
      <c r="I71" s="130" t="n">
        <f aca="false">H3/H$8</f>
        <v>1.08721193415638</v>
      </c>
      <c r="J71" s="131" t="n">
        <f aca="false">I3/I$8</f>
        <v>1.33353383458647</v>
      </c>
      <c r="K71" s="131" t="n">
        <f aca="false">J3/J$8</f>
        <v>0.779342431761786</v>
      </c>
      <c r="L71" s="132" t="n">
        <f aca="false">K3/K$8</f>
        <v>2.77678880746169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14" t="n">
        <f aca="false">TREND($H$35:$H$54,$E$35:$E$54,E72)</f>
        <v>1.77779824136601</v>
      </c>
      <c r="H72" s="133" t="n">
        <f aca="false">G72*I$8</f>
        <v>0.426607426435145</v>
      </c>
      <c r="I72" s="134" t="n">
        <f aca="false">H4/H$8</f>
        <v>1.42934156378601</v>
      </c>
      <c r="J72" s="135" t="n">
        <f aca="false">I4/I$8</f>
        <v>5.20911654135338</v>
      </c>
      <c r="K72" s="135" t="n">
        <f aca="false">J4/J$8</f>
        <v>2.52140198511166</v>
      </c>
      <c r="L72" s="136" t="n">
        <f aca="false">K4/K$8</f>
        <v>2.58477681545636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14" t="n">
        <f aca="false">TREND($H$35:$H$54,$E$35:$E$54,E73)</f>
        <v>1.76182726832477</v>
      </c>
      <c r="H73" s="133" t="n">
        <f aca="false">G73*J$8</f>
        <v>1.92155991646788</v>
      </c>
      <c r="I73" s="134" t="n">
        <f aca="false">H5/H$8</f>
        <v>1.52817901234568</v>
      </c>
      <c r="J73" s="135" t="n">
        <f aca="false">I5/I$8</f>
        <v>2.83375939849624</v>
      </c>
      <c r="K73" s="135" t="n">
        <f aca="false">J5/J$8</f>
        <v>5.0886476426799</v>
      </c>
      <c r="L73" s="136" t="n">
        <f aca="false">K5/K$8</f>
        <v>1.3145436375749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14" t="n">
        <f aca="false">TREND($H$35:$H$54,$E$35:$E$54,E74)</f>
        <v>1.74585629528353</v>
      </c>
      <c r="H74" s="137" t="n">
        <f aca="false">G74*K$8</f>
        <v>2.36403274625222</v>
      </c>
      <c r="I74" s="138" t="n">
        <f aca="false">H6/H$8</f>
        <v>5.86942386831276</v>
      </c>
      <c r="J74" s="135" t="n">
        <f aca="false">I6/I$8</f>
        <v>0.875131578947368</v>
      </c>
      <c r="K74" s="135" t="n">
        <f aca="false">J6/J$8</f>
        <v>0.100856079404466</v>
      </c>
      <c r="L74" s="136" t="n">
        <f aca="false">K6/K$8</f>
        <v>3.81808461025983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14" t="n">
        <f aca="false">TREND($H$35:$H$54,$E$35:$E$54,E75)</f>
        <v>1.7298853222423</v>
      </c>
      <c r="H75" s="129" t="n">
        <f aca="false">G75*H$8</f>
        <v>2.27530248067593</v>
      </c>
      <c r="I75" s="139" t="n">
        <f aca="false">H7/H$8</f>
        <v>1.17084362139918</v>
      </c>
      <c r="J75" s="140" t="n">
        <f aca="false">I7/I$8</f>
        <v>0.833458646616541</v>
      </c>
      <c r="K75" s="140" t="n">
        <f aca="false">J7/J$8</f>
        <v>2.59475186104218</v>
      </c>
      <c r="L75" s="141" t="n">
        <f aca="false">K7/K$8</f>
        <v>0.590806129247169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14" t="n">
        <f aca="false">TREND($H$35:$H$54,$E$35:$E$54,E76)</f>
        <v>1.71391434920106</v>
      </c>
      <c r="H76" s="133" t="n">
        <f aca="false">G76*I$8</f>
        <v>0.411277597552984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14" t="n">
        <f aca="false">TREND($H$35:$H$54,$E$35:$E$54,E77)</f>
        <v>1.69794337615983</v>
      </c>
      <c r="H77" s="133" t="n">
        <f aca="false">G77*J$8</f>
        <v>1.85188411527039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14" t="n">
        <f aca="false">TREND($H$35:$H$54,$E$35:$E$54,E78)</f>
        <v>1.68197240311859</v>
      </c>
      <c r="H78" s="145" t="n">
        <f aca="false">G78*K$8</f>
        <v>2.27752871184574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14" t="n">
        <f aca="false">TREND($H$35:$H$54,$E$35:$E$54,E79)</f>
        <v>1.66600143007735</v>
      </c>
      <c r="H79" s="147" t="n">
        <f aca="false">G79*H$8</f>
        <v>2.19127657650228</v>
      </c>
      <c r="I79" s="148" t="n">
        <f aca="false">IF(H79&gt;$E$2,$E$2+(H79-$E$2)*(1-K79/100),H79)</f>
        <v>2.17053827920722</v>
      </c>
      <c r="J79" s="149" t="n">
        <f aca="false">H79-I79</f>
        <v>0.0207382972950687</v>
      </c>
      <c r="K79" s="150" t="n">
        <v>3</v>
      </c>
      <c r="M79" s="151" t="n">
        <f aca="false">I79</f>
        <v>2.17053827920722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14" t="n">
        <f aca="false">TREND($H$35:$H$54,$E$35:$E$54,E80)</f>
        <v>1.65003045703612</v>
      </c>
      <c r="H80" s="152" t="n">
        <f aca="false">G80*I$8</f>
        <v>0.395947768670823</v>
      </c>
      <c r="I80" s="153" t="n">
        <f aca="false">IF(H80&gt;$E$2,$E$2+(H80-$E$2)*(1-K80/100),H80)</f>
        <v>0.395947768670823</v>
      </c>
      <c r="J80" s="154" t="n">
        <f aca="false">H80-I80</f>
        <v>0</v>
      </c>
      <c r="K80" s="155" t="n">
        <v>9</v>
      </c>
      <c r="M80" s="156" t="n">
        <f aca="false">I80</f>
        <v>0.395947768670823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14" t="n">
        <f aca="false">TREND($H$35:$H$54,$E$35:$E$54,E81)</f>
        <v>1.63405948399488</v>
      </c>
      <c r="H81" s="152" t="n">
        <f aca="false">G81*J$8</f>
        <v>1.7822083140729</v>
      </c>
      <c r="I81" s="153" t="n">
        <f aca="false">IF(H81&gt;$E$2,$E$2+(H81-$E$2)*(1-K81/100),H81)</f>
        <v>1.70601206927322</v>
      </c>
      <c r="J81" s="154" t="n">
        <f aca="false">H81-I81</f>
        <v>0.0761962447996836</v>
      </c>
      <c r="K81" s="155" t="n">
        <v>27</v>
      </c>
      <c r="M81" s="156" t="n">
        <f aca="false">I81</f>
        <v>1.70601206927322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14" t="n">
        <f aca="false">TREND($H$35:$H$54,$E$35:$E$54,E82)</f>
        <v>1.61808851095365</v>
      </c>
      <c r="H82" s="157" t="n">
        <f aca="false">G82*K$8</f>
        <v>2.19102467743926</v>
      </c>
      <c r="I82" s="158" t="n">
        <f aca="false">IF(H82&gt;$E$2,$E$2+(H82-$E$2)*(1-K82/100),H82)</f>
        <v>1.63129468871346</v>
      </c>
      <c r="J82" s="159" t="n">
        <f aca="false">H82-I82</f>
        <v>0.559729988725802</v>
      </c>
      <c r="K82" s="160" t="n">
        <v>81</v>
      </c>
      <c r="M82" s="161" t="n">
        <f aca="false">I82</f>
        <v>1.63129468871346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14" t="n">
        <f aca="false">TREND($H$35:$H$54,$E$35:$E$54,E83)</f>
        <v>1.60211753791241</v>
      </c>
      <c r="H83" s="147" t="n">
        <f aca="false">G83*H$8</f>
        <v>2.10725067232864</v>
      </c>
      <c r="I83" s="148" t="n">
        <f aca="false">IF(H83&gt;$E$2,$E$2+(H83-$E$2)*(1-K83/100),H83)</f>
        <v>1.5</v>
      </c>
      <c r="J83" s="149" t="n">
        <f aca="false">H83-I83</f>
        <v>0.607250672328636</v>
      </c>
      <c r="K83" s="150" t="n">
        <v>100</v>
      </c>
      <c r="M83" s="151" t="n">
        <f aca="false">I83</f>
        <v>1.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14" t="n">
        <f aca="false">TREND($H$35:$H$54,$E$35:$E$54,E84)</f>
        <v>1.58614656487117</v>
      </c>
      <c r="H84" s="152" t="n">
        <f aca="false">G84*I$8</f>
        <v>0.380617939788662</v>
      </c>
      <c r="I84" s="153" t="n">
        <f aca="false">IF(H84&gt;$E$2,$E$2+(H84-$E$2)*(1-K84/100),H84)</f>
        <v>0.380617939788662</v>
      </c>
      <c r="J84" s="154" t="n">
        <f aca="false">H84-I84</f>
        <v>0</v>
      </c>
      <c r="K84" s="155" t="n">
        <v>100</v>
      </c>
      <c r="M84" s="156" t="n">
        <f aca="false">I84</f>
        <v>0.380617939788662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14" t="n">
        <f aca="false">TREND($H$35:$H$54,$E$35:$E$54,E85)</f>
        <v>1.57017559182994</v>
      </c>
      <c r="H85" s="152" t="n">
        <f aca="false">G85*J$8</f>
        <v>1.71253251287541</v>
      </c>
      <c r="I85" s="153" t="n">
        <f aca="false">IF(H85&gt;$E$2,$E$2+(H85-$E$2)*(1-K85/100),H85)</f>
        <v>1.5</v>
      </c>
      <c r="J85" s="154" t="n">
        <f aca="false">H85-I85</f>
        <v>0.212532512875412</v>
      </c>
      <c r="K85" s="155" t="n">
        <v>100</v>
      </c>
      <c r="M85" s="156" t="n">
        <f aca="false">I85</f>
        <v>1.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14" t="n">
        <f aca="false">TREND($H$35:$H$54,$E$35:$E$54,E86)</f>
        <v>1.5542046187887</v>
      </c>
      <c r="H86" s="157" t="n">
        <f aca="false">G86*K$8</f>
        <v>2.10452064303278</v>
      </c>
      <c r="I86" s="158" t="n">
        <f aca="false">IF(H86&gt;$E$2,$E$2+(H86-$E$2)*(1-K86/100),H86)</f>
        <v>1.5</v>
      </c>
      <c r="J86" s="159" t="n">
        <f aca="false">H86-I86</f>
        <v>0.604520643032783</v>
      </c>
      <c r="K86" s="160" t="n">
        <v>100</v>
      </c>
      <c r="M86" s="161" t="n">
        <f aca="false">I86</f>
        <v>1.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14" t="n">
        <f aca="false">TREND($H$35:$H$54,$E$35:$E$54,E87)</f>
        <v>1.53823364574746</v>
      </c>
      <c r="H87" s="147" t="n">
        <f aca="false">G87*H$8</f>
        <v>2.02322476815499</v>
      </c>
      <c r="I87" s="148" t="n">
        <f aca="false">IF(H87&gt;$E$2,$E$2+(H87-$E$2)*(1-K87/100),H87)</f>
        <v>1.5</v>
      </c>
      <c r="J87" s="149" t="n">
        <f aca="false">H87-I87</f>
        <v>0.523224768154988</v>
      </c>
      <c r="K87" s="150" t="n">
        <v>100</v>
      </c>
      <c r="M87" s="151" t="n">
        <f aca="false">I87</f>
        <v>1.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14" t="n">
        <f aca="false">TREND($H$35:$H$54,$E$35:$E$54,E88)</f>
        <v>1.52226267270623</v>
      </c>
      <c r="H88" s="152" t="n">
        <f aca="false">G88*I$8</f>
        <v>0.365288110906501</v>
      </c>
      <c r="I88" s="153" t="n">
        <f aca="false">IF(H88&gt;$E$2,$E$2+(H88-$E$2)*(1-K88/100),H88)</f>
        <v>0.365288110906501</v>
      </c>
      <c r="J88" s="154" t="n">
        <f aca="false">H88-I88</f>
        <v>0</v>
      </c>
      <c r="K88" s="155" t="n">
        <v>100</v>
      </c>
      <c r="M88" s="156" t="n">
        <f aca="false">I88</f>
        <v>0.365288110906501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14" t="n">
        <f aca="false">TREND($H$35:$H$54,$E$35:$E$54,E89)</f>
        <v>1.50629169966499</v>
      </c>
      <c r="H89" s="152" t="n">
        <f aca="false">G89*J$8</f>
        <v>1.64285671167792</v>
      </c>
      <c r="I89" s="153" t="n">
        <f aca="false">IF(H89&gt;$E$2,$E$2+(H89-$E$2)*(1-K89/100),H89)</f>
        <v>1.5</v>
      </c>
      <c r="J89" s="154" t="n">
        <f aca="false">H89-I89</f>
        <v>0.142856711677922</v>
      </c>
      <c r="K89" s="155" t="n">
        <v>100</v>
      </c>
      <c r="M89" s="156" t="n">
        <f aca="false">I89</f>
        <v>1.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14" t="n">
        <f aca="false">TREND($H$35:$H$54,$E$35:$E$54,E90)</f>
        <v>1.49032072662376</v>
      </c>
      <c r="H90" s="162" t="n">
        <f aca="false">G90*K$8</f>
        <v>2.0180166086263</v>
      </c>
      <c r="I90" s="163" t="n">
        <f aca="false">IF(H90&gt;$E$2,$E$2+(H90-$E$2)*(1-K90/100),H90)</f>
        <v>1.5</v>
      </c>
      <c r="J90" s="164" t="n">
        <f aca="false">H90-I90</f>
        <v>0.518016608626304</v>
      </c>
      <c r="K90" s="165" t="n">
        <v>100</v>
      </c>
      <c r="M90" s="166" t="n">
        <f aca="false">I90</f>
        <v>1.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14" t="n">
        <f aca="false">TREND($H$35:$H$54,$E$35:$E$54,E91)</f>
        <v>1.47434975358252</v>
      </c>
      <c r="H91" s="147" t="n">
        <f aca="false">G91*H$8</f>
        <v>1.93919886398134</v>
      </c>
      <c r="I91" s="148" t="n">
        <f aca="false">IF(H91&gt;$E$2,$E$2+(H91-$E$2)*(1-K91/100),H91)</f>
        <v>1.5</v>
      </c>
      <c r="J91" s="149" t="n">
        <f aca="false">H91-I91</f>
        <v>0.439198863981339</v>
      </c>
      <c r="K91" s="150" t="n">
        <v>100</v>
      </c>
      <c r="M91" s="151" t="n">
        <f aca="false">I91</f>
        <v>1.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14" t="n">
        <f aca="false">TREND($H$35:$H$54,$E$35:$E$54,E92)</f>
        <v>1.45837878054128</v>
      </c>
      <c r="H92" s="152" t="n">
        <f aca="false">G92*I$8</f>
        <v>0.349958282024341</v>
      </c>
      <c r="I92" s="153" t="n">
        <f aca="false">IF(H92&gt;$E$2,$E$2+(H92-$E$2)*(1-K92/100),H92)</f>
        <v>0.349958282024341</v>
      </c>
      <c r="J92" s="154" t="n">
        <f aca="false">H92-I92</f>
        <v>0</v>
      </c>
      <c r="K92" s="155" t="n">
        <v>100</v>
      </c>
      <c r="M92" s="156" t="n">
        <f aca="false">I92</f>
        <v>0.349958282024341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14" t="n">
        <f aca="false">TREND($H$35:$H$54,$E$35:$E$54,E93)</f>
        <v>1.44240780750005</v>
      </c>
      <c r="H93" s="152" t="n">
        <f aca="false">G93*J$8</f>
        <v>1.57318091048043</v>
      </c>
      <c r="I93" s="153" t="n">
        <f aca="false">IF(H93&gt;$E$2,$E$2+(H93-$E$2)*(1-K93/100),H93)</f>
        <v>1.5</v>
      </c>
      <c r="J93" s="154" t="n">
        <f aca="false">H93-I93</f>
        <v>0.0731809104804315</v>
      </c>
      <c r="K93" s="155" t="n">
        <v>100</v>
      </c>
      <c r="M93" s="156" t="n">
        <f aca="false">I93</f>
        <v>1.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14" t="n">
        <f aca="false">TREND($H$35:$H$54,$E$35:$E$54,E94)</f>
        <v>1.42643683445881</v>
      </c>
      <c r="H94" s="157" t="n">
        <f aca="false">G94*K$8</f>
        <v>1.93151257421983</v>
      </c>
      <c r="I94" s="158" t="n">
        <f aca="false">IF(H94&gt;$E$2,$E$2+(H94-$E$2)*(1-K94/100),H94)</f>
        <v>1.5</v>
      </c>
      <c r="J94" s="159" t="n">
        <f aca="false">H94-I94</f>
        <v>0.431512574219826</v>
      </c>
      <c r="K94" s="160" t="n">
        <v>100</v>
      </c>
      <c r="M94" s="161" t="n">
        <f aca="false">I94</f>
        <v>1.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14" t="n">
        <f aca="false">TREND($H$35:$H$54,$E$35:$E$54,E95)</f>
        <v>1.41046586141758</v>
      </c>
      <c r="H95" s="147" t="n">
        <f aca="false">G95*H$8</f>
        <v>1.85517295980769</v>
      </c>
      <c r="I95" s="148" t="n">
        <f aca="false">IF(H95&gt;$E$2,$E$2+(H95-$E$2)*(1-K95/100),H95)</f>
        <v>1.5</v>
      </c>
      <c r="J95" s="149" t="n">
        <f aca="false">H95-I95</f>
        <v>0.355172959807691</v>
      </c>
      <c r="K95" s="150" t="n">
        <v>100</v>
      </c>
      <c r="M95" s="151" t="n">
        <f aca="false">I95</f>
        <v>1.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14" t="n">
        <f aca="false">TREND($H$35:$H$54,$E$35:$E$54,E96)</f>
        <v>1.39449488837634</v>
      </c>
      <c r="H96" s="152" t="n">
        <f aca="false">G96*I$8</f>
        <v>0.33462845314218</v>
      </c>
      <c r="I96" s="153" t="n">
        <f aca="false">IF(H96&gt;$E$2,$E$2+(H96-$E$2)*(1-K96/100),H96)</f>
        <v>0.33462845314218</v>
      </c>
      <c r="J96" s="154" t="n">
        <f aca="false">H96-I96</f>
        <v>0</v>
      </c>
      <c r="K96" s="155" t="n">
        <v>100</v>
      </c>
      <c r="M96" s="156" t="n">
        <f aca="false">I96</f>
        <v>0.33462845314218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14" t="n">
        <f aca="false">TREND($H$35:$H$54,$E$35:$E$54,E97)</f>
        <v>1.3785239153351</v>
      </c>
      <c r="H97" s="152" t="n">
        <f aca="false">G97*J$8</f>
        <v>1.50350510928294</v>
      </c>
      <c r="I97" s="153" t="n">
        <f aca="false">IF(H97&gt;$E$2,$E$2+(H97-$E$2)*(1-K97/100),H97)</f>
        <v>1.5</v>
      </c>
      <c r="J97" s="154" t="n">
        <f aca="false">H97-I97</f>
        <v>0.00350510928294123</v>
      </c>
      <c r="K97" s="155" t="n">
        <v>100</v>
      </c>
      <c r="M97" s="156" t="n">
        <f aca="false">I97</f>
        <v>1.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67" t="n">
        <f aca="false">TREND($H$35:$H$54,$E$35:$E$54,E98)</f>
        <v>1.36255294229387</v>
      </c>
      <c r="H98" s="157" t="n">
        <f aca="false">G98*K$8</f>
        <v>1.84500853981335</v>
      </c>
      <c r="I98" s="158" t="n">
        <f aca="false">IF(H98&gt;$E$2,$E$2+(H98-$E$2)*(1-K98/100),H98)</f>
        <v>1.5</v>
      </c>
      <c r="J98" s="159" t="n">
        <f aca="false">H98-I98</f>
        <v>0.345008539813347</v>
      </c>
      <c r="K98" s="160" t="n">
        <v>100</v>
      </c>
      <c r="M98" s="161" t="n">
        <f aca="false">I98</f>
        <v>1.5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1.3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3</v>
      </c>
      <c r="I3" s="48" t="n">
        <f aca="false">G36</f>
        <v>5.1</v>
      </c>
      <c r="J3" s="49" t="n">
        <f aca="false">G37</f>
        <v>0.14</v>
      </c>
      <c r="K3" s="50" t="n">
        <f aca="false">G38</f>
        <v>2.91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392252824478887</v>
      </c>
      <c r="F4" s="39"/>
      <c r="G4" s="53" t="n">
        <v>2001</v>
      </c>
      <c r="H4" s="54" t="n">
        <f aca="false">G39</f>
        <v>0.575</v>
      </c>
      <c r="I4" s="55" t="n">
        <f aca="false">G40</f>
        <v>3.5</v>
      </c>
      <c r="J4" s="56" t="n">
        <f aca="false">G41</f>
        <v>1.27</v>
      </c>
      <c r="K4" s="57" t="n">
        <f aca="false">G42</f>
        <v>4.4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2</v>
      </c>
      <c r="I5" s="55" t="n">
        <f aca="false">G44</f>
        <v>2.7</v>
      </c>
      <c r="J5" s="56" t="n">
        <f aca="false">G45</f>
        <v>0.72</v>
      </c>
      <c r="K5" s="57" t="n">
        <f aca="false">G46</f>
        <v>1.42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2.385</v>
      </c>
      <c r="I6" s="60" t="n">
        <f aca="false">G48</f>
        <v>0.05</v>
      </c>
      <c r="J6" s="56" t="n">
        <f aca="false">G49</f>
        <v>0.18</v>
      </c>
      <c r="K6" s="57" t="n">
        <f aca="false">G50</f>
        <v>1.8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37</v>
      </c>
      <c r="I7" s="64" t="n">
        <f aca="false">G52</f>
        <v>0.36</v>
      </c>
      <c r="J7" s="65" t="n">
        <f aca="false">G53</f>
        <v>0.45</v>
      </c>
      <c r="K7" s="66" t="n">
        <f aca="false">G54</f>
        <v>1.29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0.580686973428386</v>
      </c>
      <c r="I8" s="69" t="n">
        <f aca="false">AVERAGE(I3:I7)/$H$10</f>
        <v>1.51782242384964</v>
      </c>
      <c r="J8" s="70" t="n">
        <f aca="false">AVERAGE(J3:J7)/$H$10</f>
        <v>0.357744653272845</v>
      </c>
      <c r="K8" s="71" t="n">
        <f aca="false">AVERAGE(K3:K7)/$H$10</f>
        <v>1.54374594944913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1.543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35</v>
      </c>
      <c r="E35" s="98" t="n">
        <v>0</v>
      </c>
      <c r="F35" s="98"/>
      <c r="G35" s="99" t="n">
        <v>0.23</v>
      </c>
      <c r="H35" s="100" t="n">
        <f aca="false">I71</f>
        <v>0.396082589285714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4</v>
      </c>
      <c r="E36" s="102" t="n">
        <v>3</v>
      </c>
      <c r="F36" s="102"/>
      <c r="G36" s="99" t="n">
        <v>5.1</v>
      </c>
      <c r="H36" s="100" t="n">
        <f aca="false">J71</f>
        <v>3.36007685738685</v>
      </c>
    </row>
    <row r="37" customFormat="false" ht="12" hidden="false" customHeight="true" outlineLevel="0" collapsed="false">
      <c r="A37" s="94"/>
      <c r="B37" s="95"/>
      <c r="C37" s="53" t="s">
        <v>49</v>
      </c>
      <c r="D37" s="176" t="n">
        <v>36733</v>
      </c>
      <c r="E37" s="102" t="n">
        <v>6</v>
      </c>
      <c r="F37" s="103"/>
      <c r="G37" s="177" t="n">
        <v>0.14</v>
      </c>
      <c r="H37" s="100" t="n">
        <f aca="false">K71</f>
        <v>0.391340579710145</v>
      </c>
    </row>
    <row r="38" customFormat="false" ht="12" hidden="false" customHeight="true" outlineLevel="0" collapsed="false">
      <c r="A38" s="94"/>
      <c r="B38" s="95"/>
      <c r="C38" s="62" t="s">
        <v>50</v>
      </c>
      <c r="D38" s="176" t="n">
        <v>36819</v>
      </c>
      <c r="E38" s="104" t="n">
        <v>9</v>
      </c>
      <c r="F38" s="104" t="n">
        <v>22.4</v>
      </c>
      <c r="G38" s="178" t="n">
        <f aca="false">(G42+G46)/2</f>
        <v>2.91</v>
      </c>
      <c r="H38" s="100" t="n">
        <f aca="false">L71</f>
        <v>1.8850251889168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76" t="n">
        <v>36910</v>
      </c>
      <c r="E39" s="98" t="n">
        <v>12</v>
      </c>
      <c r="F39" s="98" t="n">
        <v>49.7</v>
      </c>
      <c r="G39" s="178" t="n">
        <f aca="false">(G35+G43)/2</f>
        <v>0.575</v>
      </c>
      <c r="H39" s="100" t="n">
        <f aca="false">I72</f>
        <v>0.990206473214286</v>
      </c>
    </row>
    <row r="40" customFormat="false" ht="12" hidden="false" customHeight="true" outlineLevel="0" collapsed="false">
      <c r="A40" s="94"/>
      <c r="B40" s="105"/>
      <c r="C40" s="53" t="s">
        <v>48</v>
      </c>
      <c r="D40" s="176" t="n">
        <v>37001</v>
      </c>
      <c r="E40" s="102" t="n">
        <v>15</v>
      </c>
      <c r="F40" s="102"/>
      <c r="G40" s="177" t="n">
        <v>3.5</v>
      </c>
      <c r="H40" s="100" t="n">
        <f aca="false">J72</f>
        <v>2.30593509820666</v>
      </c>
    </row>
    <row r="41" customFormat="false" ht="12" hidden="false" customHeight="true" outlineLevel="0" collapsed="false">
      <c r="A41" s="94"/>
      <c r="B41" s="105"/>
      <c r="C41" s="53" t="s">
        <v>49</v>
      </c>
      <c r="D41" s="171" t="n">
        <v>37096</v>
      </c>
      <c r="E41" s="102" t="n">
        <v>18</v>
      </c>
      <c r="F41" s="102"/>
      <c r="G41" s="172" t="n">
        <v>1.27</v>
      </c>
      <c r="H41" s="100" t="n">
        <f aca="false">K72</f>
        <v>3.55001811594203</v>
      </c>
    </row>
    <row r="42" customFormat="false" ht="12" hidden="false" customHeight="true" outlineLevel="0" collapsed="false">
      <c r="A42" s="94"/>
      <c r="B42" s="105"/>
      <c r="C42" s="62" t="s">
        <v>50</v>
      </c>
      <c r="D42" s="171" t="n">
        <v>37182</v>
      </c>
      <c r="E42" s="104" t="n">
        <v>21</v>
      </c>
      <c r="F42" s="104"/>
      <c r="G42" s="172" t="n">
        <v>4.4</v>
      </c>
      <c r="H42" s="100" t="n">
        <f aca="false">L72</f>
        <v>2.85020990764064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71" t="n">
        <v>37277</v>
      </c>
      <c r="E43" s="98" t="n">
        <v>24</v>
      </c>
      <c r="F43" s="98"/>
      <c r="G43" s="172" t="n">
        <v>0.92</v>
      </c>
      <c r="H43" s="100" t="n">
        <f aca="false">I73</f>
        <v>1.58433035714286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71" t="n">
        <v>37365</v>
      </c>
      <c r="E44" s="102" t="n">
        <v>27</v>
      </c>
      <c r="F44" s="102"/>
      <c r="G44" s="172" t="n">
        <v>2.7</v>
      </c>
      <c r="H44" s="100" t="n">
        <f aca="false">J73</f>
        <v>1.7788642186165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76" t="n">
        <v>37466</v>
      </c>
      <c r="E45" s="102" t="n">
        <v>30</v>
      </c>
      <c r="F45" s="102"/>
      <c r="G45" s="177" t="n">
        <v>0.72</v>
      </c>
      <c r="H45" s="100" t="n">
        <f aca="false">K73</f>
        <v>2.01260869565217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76" t="n">
        <v>37554</v>
      </c>
      <c r="E46" s="104" t="n">
        <v>33</v>
      </c>
      <c r="F46" s="104"/>
      <c r="G46" s="177" t="n">
        <v>1.42</v>
      </c>
      <c r="H46" s="100" t="n">
        <f aca="false">L73</f>
        <v>0.919840470193115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E47" s="98" t="n">
        <v>36</v>
      </c>
      <c r="F47" s="98"/>
      <c r="G47" s="179" t="n">
        <f aca="false">(G42+G51)/2</f>
        <v>2.385</v>
      </c>
      <c r="H47" s="100" t="n">
        <f aca="false">I74</f>
        <v>4.10720424107143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6" t="n">
        <v>37725</v>
      </c>
      <c r="E48" s="102" t="n">
        <v>39</v>
      </c>
      <c r="F48" s="102"/>
      <c r="G48" s="177" t="n">
        <v>0.05</v>
      </c>
      <c r="H48" s="100" t="n">
        <f aca="false">J74</f>
        <v>0.0329419299743809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6" t="n">
        <v>37819</v>
      </c>
      <c r="E49" s="102" t="n">
        <v>42</v>
      </c>
      <c r="F49" s="102"/>
      <c r="G49" s="177" t="n">
        <v>0.18</v>
      </c>
      <c r="H49" s="100" t="n">
        <f aca="false">K74</f>
        <v>0.503152173913044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10</v>
      </c>
      <c r="E50" s="104" t="n">
        <v>45</v>
      </c>
      <c r="F50" s="104"/>
      <c r="G50" s="110" t="n">
        <v>1.89</v>
      </c>
      <c r="H50" s="100" t="n">
        <f aca="false">L74</f>
        <v>1.22429471032746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6" t="n">
        <v>38009</v>
      </c>
      <c r="E51" s="98" t="n">
        <v>48</v>
      </c>
      <c r="F51" s="98"/>
      <c r="G51" s="177" t="n">
        <v>0.37</v>
      </c>
      <c r="H51" s="100" t="n">
        <f aca="false">I75</f>
        <v>0.637176339285714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97" t="n">
        <v>38146</v>
      </c>
      <c r="E52" s="102" t="n">
        <v>51</v>
      </c>
      <c r="F52" s="102"/>
      <c r="G52" s="99" t="n">
        <v>0.36</v>
      </c>
      <c r="H52" s="100" t="n">
        <f aca="false">J75</f>
        <v>0.237181895815542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45</v>
      </c>
      <c r="H53" s="100" t="n">
        <f aca="false">K75</f>
        <v>1.25788043478261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97" t="n">
        <v>38302</v>
      </c>
      <c r="E54" s="104" t="n">
        <v>57</v>
      </c>
      <c r="F54" s="104"/>
      <c r="G54" s="99" t="n">
        <v>1.29</v>
      </c>
      <c r="H54" s="100" t="n">
        <f aca="false">L75</f>
        <v>0.835629722921914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914067988334426</v>
      </c>
      <c r="H55" s="115" t="n">
        <f aca="false">G55*H$8</f>
        <v>0.530787373653692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854169701509133</v>
      </c>
      <c r="H56" s="117" t="n">
        <f aca="false">G56*I$8</f>
        <v>1.29647792672352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794271414683841</v>
      </c>
      <c r="H57" s="117" t="n">
        <f aca="false">G57*J$8</f>
        <v>0.28414635185060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734373127858548</v>
      </c>
      <c r="H58" s="117" t="n">
        <f aca="false">G58*K$8</f>
        <v>1.1336855415159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674474841033255</v>
      </c>
      <c r="H59" s="120" t="n">
        <f aca="false">G59*H$8</f>
        <v>0.39165875409319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614576554207962</v>
      </c>
      <c r="H60" s="121" t="n">
        <f aca="false">G60*I$8</f>
        <v>0.93281807514909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55467826738267</v>
      </c>
      <c r="H61" s="121" t="n">
        <f aca="false">G61*J$8</f>
        <v>0.198433184442796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494779980557377</v>
      </c>
      <c r="H62" s="122" t="n">
        <f aca="false">G62*K$8</f>
        <v>0.763814590853968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434881693732084</v>
      </c>
      <c r="H63" s="120" t="n">
        <f aca="false">G63*H$8</f>
        <v>0.25253013453269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374983406906791</v>
      </c>
      <c r="H64" s="121" t="n">
        <f aca="false">G64*I$8</f>
        <v>0.569158223574663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315085120081499</v>
      </c>
      <c r="H65" s="121" t="n">
        <f aca="false">G65*J$8</f>
        <v>0.112720017034989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255186833256206</v>
      </c>
      <c r="H66" s="122" t="n">
        <f aca="false">G66*K$8</f>
        <v>0.393943640192017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195288546430913</v>
      </c>
      <c r="H67" s="120" t="n">
        <f aca="false">G67*H$8</f>
        <v>0.113401514972196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.135390259605621</v>
      </c>
      <c r="H68" s="121" t="n">
        <f aca="false">G68*I$8</f>
        <v>0.205498372000236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.0754919727803278</v>
      </c>
      <c r="H69" s="121" t="n">
        <f aca="false">G69*J$8</f>
        <v>0.0270068496271814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.015593685955035</v>
      </c>
      <c r="H70" s="175" t="n">
        <f aca="false">G70*K$8</f>
        <v>0.0240726895300669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396082589285714</v>
      </c>
      <c r="J71" s="131" t="n">
        <f aca="false">I3/I$8</f>
        <v>3.36007685738685</v>
      </c>
      <c r="K71" s="131" t="n">
        <f aca="false">J3/J$8</f>
        <v>0.391340579710145</v>
      </c>
      <c r="L71" s="132" t="n">
        <f aca="false">K3/K$8</f>
        <v>1.8850251889168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0.990206473214286</v>
      </c>
      <c r="J72" s="135" t="n">
        <f aca="false">I4/I$8</f>
        <v>2.30593509820666</v>
      </c>
      <c r="K72" s="135" t="n">
        <f aca="false">J4/J$8</f>
        <v>3.55001811594203</v>
      </c>
      <c r="L72" s="136" t="n">
        <f aca="false">K4/K$8</f>
        <v>2.85020990764064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1.58433035714286</v>
      </c>
      <c r="J73" s="135" t="n">
        <f aca="false">I5/I$8</f>
        <v>1.77886421861657</v>
      </c>
      <c r="K73" s="135" t="n">
        <f aca="false">J5/J$8</f>
        <v>2.01260869565217</v>
      </c>
      <c r="L73" s="136" t="n">
        <f aca="false">K5/K$8</f>
        <v>0.91984047019311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4.10720424107143</v>
      </c>
      <c r="J74" s="135" t="n">
        <f aca="false">I6/I$8</f>
        <v>0.0329419299743809</v>
      </c>
      <c r="K74" s="135" t="n">
        <f aca="false">J6/J$8</f>
        <v>0.503152173913044</v>
      </c>
      <c r="L74" s="136" t="n">
        <f aca="false">K6/K$8</f>
        <v>1.22429471032746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637176339285714</v>
      </c>
      <c r="J75" s="140" t="n">
        <f aca="false">I7/I$8</f>
        <v>0.237181895815542</v>
      </c>
      <c r="K75" s="140" t="n">
        <f aca="false">J7/J$8</f>
        <v>1.25788043478261</v>
      </c>
      <c r="L75" s="141" t="n">
        <f aca="false">K7/K$8</f>
        <v>0.835629722921914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2.4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8</v>
      </c>
      <c r="I3" s="48" t="n">
        <f aca="false">G36</f>
        <v>5.4</v>
      </c>
      <c r="J3" s="49" t="n">
        <f aca="false">G37</f>
        <v>11.7</v>
      </c>
      <c r="K3" s="50" t="n">
        <f aca="false">G38</f>
        <v>1.6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0.73</v>
      </c>
      <c r="I4" s="55" t="n">
        <f aca="false">G40</f>
        <v>0.58</v>
      </c>
      <c r="J4" s="56" t="n">
        <f aca="false">G41</f>
        <v>0.4</v>
      </c>
      <c r="K4" s="57" t="n">
        <f aca="false">G42</f>
        <v>4.3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</v>
      </c>
      <c r="I5" s="55" t="n">
        <f aca="false">G44</f>
        <v>0</v>
      </c>
      <c r="J5" s="56" t="n">
        <f aca="false">G45</f>
        <v>0</v>
      </c>
      <c r="K5" s="57" t="n">
        <f aca="false">G46</f>
        <v>0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</v>
      </c>
      <c r="I6" s="60" t="n">
        <f aca="false">G48</f>
        <v>0</v>
      </c>
      <c r="J6" s="56" t="n">
        <f aca="false">G49</f>
        <v>0</v>
      </c>
      <c r="K6" s="57" t="n">
        <f aca="false">G50</f>
        <v>0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</v>
      </c>
      <c r="I7" s="64" t="n">
        <f aca="false">G52</f>
        <v>0</v>
      </c>
      <c r="J7" s="65" t="n">
        <f aca="false">G53</f>
        <v>0</v>
      </c>
      <c r="K7" s="66" t="n">
        <f aca="false">G54</f>
        <v>0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v>1</v>
      </c>
      <c r="I8" s="69" t="n">
        <v>1</v>
      </c>
      <c r="J8" s="70" t="n">
        <v>1</v>
      </c>
      <c r="K8" s="71" t="n">
        <v>1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42.45</v>
      </c>
      <c r="H10" s="76" t="n">
        <f aca="false">AVERAGE(G35:G54)</f>
        <v>2.78777777777778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734</v>
      </c>
      <c r="E35" s="98" t="n">
        <v>0</v>
      </c>
      <c r="F35" s="98"/>
      <c r="G35" s="183" t="n">
        <v>0.28</v>
      </c>
      <c r="H35" s="100" t="n">
        <f aca="false">I71</f>
        <v>0.2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824</v>
      </c>
      <c r="E36" s="102" t="n">
        <v>3</v>
      </c>
      <c r="F36" s="102"/>
      <c r="G36" s="183" t="n">
        <v>5.4</v>
      </c>
      <c r="H36" s="100" t="n">
        <f aca="false">J71</f>
        <v>5.4</v>
      </c>
    </row>
    <row r="37" customFormat="false" ht="12" hidden="false" customHeight="true" outlineLevel="0" collapsed="false">
      <c r="A37" s="94"/>
      <c r="B37" s="95"/>
      <c r="C37" s="53" t="s">
        <v>49</v>
      </c>
      <c r="D37" s="171" t="n">
        <v>37197</v>
      </c>
      <c r="E37" s="102" t="n">
        <v>9</v>
      </c>
      <c r="F37" s="103"/>
      <c r="G37" s="172" t="n">
        <v>11.7</v>
      </c>
      <c r="H37" s="100" t="n">
        <f aca="false">K71</f>
        <v>11.7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7467</v>
      </c>
      <c r="E38" s="104" t="n">
        <v>27</v>
      </c>
      <c r="F38" s="104"/>
      <c r="G38" s="99" t="n">
        <v>1.68</v>
      </c>
      <c r="H38" s="100" t="n">
        <f aca="false">L71</f>
        <v>1.6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7557</v>
      </c>
      <c r="E39" s="98" t="n">
        <v>33</v>
      </c>
      <c r="F39" s="98"/>
      <c r="G39" s="99" t="n">
        <v>0.73</v>
      </c>
      <c r="H39" s="100" t="n">
        <f aca="false">I72</f>
        <v>0.73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643</v>
      </c>
      <c r="E40" s="102" t="n">
        <v>36</v>
      </c>
      <c r="F40" s="102"/>
      <c r="G40" s="99" t="n">
        <v>0.58</v>
      </c>
      <c r="H40" s="100" t="n">
        <f aca="false">J72</f>
        <v>0.58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818</v>
      </c>
      <c r="E41" s="102" t="n">
        <v>48</v>
      </c>
      <c r="F41" s="102"/>
      <c r="G41" s="183" t="n">
        <v>0.4</v>
      </c>
      <c r="H41" s="100" t="n">
        <f aca="false">K72</f>
        <v>0.4</v>
      </c>
    </row>
    <row r="42" customFormat="false" ht="12" hidden="false" customHeight="true" outlineLevel="0" collapsed="false">
      <c r="A42" s="94"/>
      <c r="B42" s="105"/>
      <c r="C42" s="62" t="s">
        <v>50</v>
      </c>
      <c r="D42" s="184" t="n">
        <v>37910</v>
      </c>
      <c r="E42" s="104" t="n">
        <v>57</v>
      </c>
      <c r="F42" s="104"/>
      <c r="G42" s="185" t="n">
        <v>4.32</v>
      </c>
      <c r="H42" s="100" t="n">
        <f aca="false">L72</f>
        <v>4.32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E43" s="98" t="n">
        <v>60</v>
      </c>
      <c r="F43" s="98"/>
      <c r="G43" s="186"/>
      <c r="H43" s="100" t="n">
        <f aca="false">I73</f>
        <v>0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E44" s="102" t="n">
        <v>63</v>
      </c>
      <c r="F44" s="102"/>
      <c r="G44" s="186"/>
      <c r="H44" s="100" t="n">
        <f aca="false">J73</f>
        <v>0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E45" s="102" t="n">
        <v>69</v>
      </c>
      <c r="F45" s="102"/>
      <c r="G45" s="187"/>
      <c r="H45" s="100" t="n">
        <f aca="false">K73</f>
        <v>0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E46" s="104" t="n">
        <v>72</v>
      </c>
      <c r="F46" s="104"/>
      <c r="G46" s="188"/>
      <c r="H46" s="100" t="n">
        <f aca="false">L73</f>
        <v>0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E47" s="98" t="n">
        <v>36</v>
      </c>
      <c r="F47" s="98"/>
      <c r="G47" s="189"/>
      <c r="H47" s="100" t="n">
        <f aca="false">I74</f>
        <v>0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6"/>
      <c r="E48" s="102" t="n">
        <v>39</v>
      </c>
      <c r="F48" s="102"/>
      <c r="G48" s="177"/>
      <c r="H48" s="100" t="n">
        <f aca="false">J74</f>
        <v>0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6"/>
      <c r="E49" s="102" t="n">
        <v>42</v>
      </c>
      <c r="F49" s="102"/>
      <c r="G49" s="177"/>
      <c r="H49" s="100" t="n">
        <f aca="false">K74</f>
        <v>0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/>
      <c r="E50" s="104" t="n">
        <v>45</v>
      </c>
      <c r="F50" s="104"/>
      <c r="G50" s="110"/>
      <c r="H50" s="100" t="n">
        <f aca="false">L74</f>
        <v>0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6"/>
      <c r="E51" s="98" t="n">
        <v>48</v>
      </c>
      <c r="F51" s="98"/>
      <c r="G51" s="177"/>
      <c r="H51" s="100" t="n">
        <f aca="false">I75</f>
        <v>0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97"/>
      <c r="E52" s="102" t="n">
        <v>51</v>
      </c>
      <c r="F52" s="102"/>
      <c r="G52" s="99"/>
      <c r="H52" s="100" t="n">
        <f aca="false">J75</f>
        <v>0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</v>
      </c>
      <c r="H53" s="100" t="n">
        <f aca="false">K75</f>
        <v>0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97"/>
      <c r="E54" s="104" t="n">
        <v>57</v>
      </c>
      <c r="F54" s="104"/>
      <c r="G54" s="99"/>
      <c r="H54" s="100" t="n">
        <f aca="false">L75</f>
        <v>0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42,$E$35:$E$42,E55)&gt;0,TREND($H$35:$H$42,$E$35:$E$42,E55),0)</f>
        <v>1.07319722931097</v>
      </c>
      <c r="H55" s="115" t="n">
        <f aca="false">G55*H$8</f>
        <v>1.0731972293109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42,$E$35:$E$42,E56)&gt;0,TREND($H$35:$H$42,$E$35:$E$42,E56),0)</f>
        <v>0.887754283631061</v>
      </c>
      <c r="H56" s="117" t="n">
        <f aca="false">G56*I$8</f>
        <v>0.887754283631061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42,$E$35:$E$42,E57)&gt;0,TREND($H$35:$H$42,$E$35:$E$42,E57),0)</f>
        <v>0.702311337951148</v>
      </c>
      <c r="H57" s="117" t="n">
        <f aca="false">G57*J$8</f>
        <v>0.702311337951148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42,$E$35:$E$42,E58)&gt;0,TREND($H$35:$H$42,$E$35:$E$42,E58),0)</f>
        <v>0.516868392271236</v>
      </c>
      <c r="H58" s="117" t="n">
        <f aca="false">G58*K$8</f>
        <v>0.516868392271236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42,$E$35:$E$42,E59)&gt;0,TREND($H$35:$H$42,$E$35:$E$42,E59),0)</f>
        <v>0.331425446591323</v>
      </c>
      <c r="H59" s="120" t="n">
        <f aca="false">G59*H$8</f>
        <v>0.33142544659132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42,$E$35:$E$42,E60)&gt;0,TREND($H$35:$H$42,$E$35:$E$42,E60),0)</f>
        <v>0.145982500911411</v>
      </c>
      <c r="H60" s="121" t="n">
        <f aca="false">G60*I$8</f>
        <v>0.14598250091141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42,$E$35:$E$42,E61)&gt;0,TREND($H$35:$H$42,$E$35:$E$42,E61),0)</f>
        <v>0</v>
      </c>
      <c r="H61" s="121" t="n">
        <f aca="false">G61*J$8</f>
        <v>0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42,$E$35:$E$42,E62)&gt;0,TREND($H$35:$H$42,$E$35:$E$42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42,$E$35:$E$42,E63)&gt;0,TREND($H$35:$H$42,$E$35:$E$42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42,$E$35:$E$42,E64)&gt;0,TREND($H$35:$H$42,$E$35:$E$42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42,$E$35:$E$42,E65)&gt;0,TREND($H$35:$H$42,$E$35:$E$42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42,$E$35:$E$42,E66)&gt;0,TREND($H$35:$H$42,$E$35:$E$42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42,$E$35:$E$42,E67)&gt;0,TREND($H$35:$H$42,$E$35:$E$42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42,$E$35:$E$42,E68)&gt;0,TREND($H$35:$H$42,$E$35:$E$42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42,$E$35:$E$42,E69)&gt;0,TREND($H$35:$H$42,$E$35:$E$42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42,$E$35:$E$42,E70)&gt;0,TREND($H$35:$H$42,$E$35:$E$42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42,$E$35:$E$42,E71)&gt;0,TREND($H$35:$H$42,$E$35:$E$42,E71),0)</f>
        <v>0</v>
      </c>
      <c r="H71" s="129" t="n">
        <f aca="false">G71*H$8</f>
        <v>0</v>
      </c>
      <c r="I71" s="130" t="n">
        <f aca="false">H3/H$8</f>
        <v>0.28</v>
      </c>
      <c r="J71" s="131" t="n">
        <f aca="false">I3/I$8</f>
        <v>5.4</v>
      </c>
      <c r="K71" s="131" t="n">
        <f aca="false">J3/J$8</f>
        <v>11.7</v>
      </c>
      <c r="L71" s="132" t="n">
        <f aca="false">K3/K$8</f>
        <v>1.6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42,$E$35:$E$42,E72)&gt;0,TREND($H$35:$H$42,$E$35:$E$42,E72),0)</f>
        <v>0</v>
      </c>
      <c r="H72" s="133" t="n">
        <f aca="false">G72*I$8</f>
        <v>0</v>
      </c>
      <c r="I72" s="134" t="n">
        <f aca="false">H4/H$8</f>
        <v>0.73</v>
      </c>
      <c r="J72" s="135" t="n">
        <f aca="false">I4/I$8</f>
        <v>0.58</v>
      </c>
      <c r="K72" s="135" t="n">
        <f aca="false">J4/J$8</f>
        <v>0.4</v>
      </c>
      <c r="L72" s="136" t="n">
        <f aca="false">K4/K$8</f>
        <v>4.32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42,$E$35:$E$42,E73)&gt;0,TREND($H$35:$H$42,$E$35:$E$42,E73),0)</f>
        <v>0</v>
      </c>
      <c r="H73" s="133" t="n">
        <f aca="false">G73*J$8</f>
        <v>0</v>
      </c>
      <c r="I73" s="134" t="n">
        <f aca="false">H5/H$8</f>
        <v>0</v>
      </c>
      <c r="J73" s="135" t="n">
        <f aca="false">I5/I$8</f>
        <v>0</v>
      </c>
      <c r="K73" s="135" t="n">
        <f aca="false">J5/J$8</f>
        <v>0</v>
      </c>
      <c r="L73" s="136" t="n">
        <f aca="false">K5/K$8</f>
        <v>0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42,$E$35:$E$42,E74)&gt;0,TREND($H$35:$H$42,$E$35:$E$42,E74),0)</f>
        <v>0</v>
      </c>
      <c r="H74" s="137" t="n">
        <f aca="false">G74*K$8</f>
        <v>0</v>
      </c>
      <c r="I74" s="138" t="n">
        <f aca="false">H6/H$8</f>
        <v>0</v>
      </c>
      <c r="J74" s="135" t="n">
        <f aca="false">I6/I$8</f>
        <v>0</v>
      </c>
      <c r="K74" s="135" t="n">
        <f aca="false">J6/J$8</f>
        <v>0</v>
      </c>
      <c r="L74" s="136" t="n">
        <f aca="false">K6/K$8</f>
        <v>0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42,$E$35:$E$42,E75)&gt;0,TREND($H$35:$H$42,$E$35:$E$42,E75),0)</f>
        <v>0</v>
      </c>
      <c r="H75" s="129" t="n">
        <f aca="false">G75*H$8</f>
        <v>0</v>
      </c>
      <c r="I75" s="139" t="n">
        <f aca="false">H7/H$8</f>
        <v>0</v>
      </c>
      <c r="J75" s="140" t="n">
        <f aca="false">I7/I$8</f>
        <v>0</v>
      </c>
      <c r="K75" s="140" t="n">
        <f aca="false">J7/J$8</f>
        <v>0</v>
      </c>
      <c r="L75" s="141" t="n">
        <f aca="false">K7/K$8</f>
        <v>0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42,$E$35:$E$42,E76)&gt;0,TREND($H$35:$H$42,$E$35:$E$42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42,$E$35:$E$42,E77)&gt;0,TREND($H$35:$H$42,$E$35:$E$42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42,$E$35:$E$42,E78)&gt;0,TREND($H$35:$H$42,$E$35:$E$42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42,$E$35:$E$42,E79)&gt;0,TREND($H$35:$H$42,$E$35:$E$42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42,$E$35:$E$42,E80)&gt;0,TREND($H$35:$H$42,$E$35:$E$42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42,$E$35:$E$42,E81)&gt;0,TREND($H$35:$H$42,$E$35:$E$42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42,$E$35:$E$42,E82)&gt;0,TREND($H$35:$H$42,$E$35:$E$42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42,$E$35:$E$42,E83)&gt;0,TREND($H$35:$H$42,$E$35:$E$42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42,$E$35:$E$42,E84)&gt;0,TREND($H$35:$H$42,$E$35:$E$42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42,$E$35:$E$42,E85)&gt;0,TREND($H$35:$H$42,$E$35:$E$42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42,$E$35:$E$42,E86)&gt;0,TREND($H$35:$H$42,$E$35:$E$42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42,$E$35:$E$42,E87)&gt;0,TREND($H$35:$H$42,$E$35:$E$42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42,$E$35:$E$42,E88)&gt;0,TREND($H$35:$H$42,$E$35:$E$42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42,$E$35:$E$42,E89)&gt;0,TREND($H$35:$H$42,$E$35:$E$42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42,$E$35:$E$42,E90)&gt;0,TREND($H$35:$H$42,$E$35:$E$42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42,$E$35:$E$42,E91)&gt;0,TREND($H$35:$H$42,$E$35:$E$42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42,$E$35:$E$42,E92)&gt;0,TREND($H$35:$H$42,$E$35:$E$42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42,$E$35:$E$42,E93)&gt;0,TREND($H$35:$H$42,$E$35:$E$42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42,$E$35:$E$42,E94)&gt;0,TREND($H$35:$H$42,$E$35:$E$42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42,$E$35:$E$42,E95)&gt;0,TREND($H$35:$H$42,$E$35:$E$42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42,$E$35:$E$42,E96)&gt;0,TREND($H$35:$H$42,$E$35:$E$42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42,$E$35:$E$42,E97)&gt;0,TREND($H$35:$H$42,$E$35:$E$42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0" t="n">
        <f aca="false">IF(TREND($H$35:$H$42,$E$35:$E$42,E98)&gt;0,TREND($H$35:$H$42,$E$35:$E$42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3.4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8</v>
      </c>
      <c r="I3" s="48" t="n">
        <f aca="false">G36</f>
        <v>5.4</v>
      </c>
      <c r="J3" s="49" t="n">
        <f aca="false">G37</f>
        <v>11.7</v>
      </c>
      <c r="K3" s="50" t="n">
        <f aca="false">G38</f>
        <v>1.6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0.73</v>
      </c>
      <c r="I4" s="55" t="n">
        <f aca="false">G40</f>
        <v>0.58</v>
      </c>
      <c r="J4" s="56" t="n">
        <f aca="false">G41</f>
        <v>0.4</v>
      </c>
      <c r="K4" s="57" t="n">
        <f aca="false">G42</f>
        <v>4.3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</v>
      </c>
      <c r="I5" s="55" t="n">
        <f aca="false">G44</f>
        <v>0</v>
      </c>
      <c r="J5" s="56" t="n">
        <f aca="false">G45</f>
        <v>0</v>
      </c>
      <c r="K5" s="57" t="n">
        <f aca="false">G46</f>
        <v>0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</v>
      </c>
      <c r="I6" s="60" t="n">
        <f aca="false">G48</f>
        <v>0</v>
      </c>
      <c r="J6" s="56" t="n">
        <f aca="false">G49</f>
        <v>0</v>
      </c>
      <c r="K6" s="57" t="n">
        <f aca="false">G50</f>
        <v>0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</v>
      </c>
      <c r="I7" s="64" t="n">
        <f aca="false">G52</f>
        <v>0</v>
      </c>
      <c r="J7" s="65" t="n">
        <f aca="false">G53</f>
        <v>0</v>
      </c>
      <c r="K7" s="66" t="n">
        <f aca="false">G54</f>
        <v>0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v>1</v>
      </c>
      <c r="I8" s="69" t="n">
        <v>1</v>
      </c>
      <c r="J8" s="70" t="n">
        <v>1</v>
      </c>
      <c r="K8" s="71" t="n">
        <v>1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35.4</v>
      </c>
      <c r="H10" s="76" t="n">
        <f aca="false">AVERAGE(G35:G54)</f>
        <v>2.78777777777778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734</v>
      </c>
      <c r="E35" s="98" t="n">
        <v>6</v>
      </c>
      <c r="F35" s="98"/>
      <c r="G35" s="183" t="n">
        <v>0.28</v>
      </c>
      <c r="H35" s="100" t="n">
        <f aca="false">I71</f>
        <v>0.2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824</v>
      </c>
      <c r="E36" s="102" t="n">
        <v>9</v>
      </c>
      <c r="F36" s="102"/>
      <c r="G36" s="183" t="n">
        <v>5.4</v>
      </c>
      <c r="H36" s="100" t="n">
        <f aca="false">J71</f>
        <v>5.4</v>
      </c>
    </row>
    <row r="37" customFormat="false" ht="12" hidden="false" customHeight="true" outlineLevel="0" collapsed="false">
      <c r="A37" s="94"/>
      <c r="B37" s="95"/>
      <c r="C37" s="53" t="s">
        <v>49</v>
      </c>
      <c r="D37" s="171" t="n">
        <v>37197</v>
      </c>
      <c r="E37" s="102" t="n">
        <v>21</v>
      </c>
      <c r="F37" s="103"/>
      <c r="G37" s="172" t="n">
        <v>11.7</v>
      </c>
      <c r="H37" s="100" t="n">
        <f aca="false">K71</f>
        <v>11.7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7467</v>
      </c>
      <c r="E38" s="104" t="n">
        <v>30</v>
      </c>
      <c r="F38" s="104"/>
      <c r="G38" s="99" t="n">
        <v>1.68</v>
      </c>
      <c r="H38" s="100" t="n">
        <f aca="false">L71</f>
        <v>1.6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7557</v>
      </c>
      <c r="E39" s="98" t="n">
        <v>33</v>
      </c>
      <c r="F39" s="98"/>
      <c r="G39" s="99" t="n">
        <v>0.73</v>
      </c>
      <c r="H39" s="100" t="n">
        <f aca="false">I72</f>
        <v>0.73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643</v>
      </c>
      <c r="E40" s="102" t="n">
        <v>36</v>
      </c>
      <c r="F40" s="102"/>
      <c r="G40" s="99" t="n">
        <v>0.58</v>
      </c>
      <c r="H40" s="100" t="n">
        <f aca="false">J72</f>
        <v>0.58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818</v>
      </c>
      <c r="E41" s="102" t="n">
        <v>42</v>
      </c>
      <c r="F41" s="102"/>
      <c r="G41" s="183" t="n">
        <v>0.4</v>
      </c>
      <c r="H41" s="100" t="n">
        <f aca="false">K72</f>
        <v>0.4</v>
      </c>
    </row>
    <row r="42" customFormat="false" ht="12" hidden="false" customHeight="true" outlineLevel="0" collapsed="false">
      <c r="A42" s="94"/>
      <c r="B42" s="105"/>
      <c r="C42" s="62" t="s">
        <v>50</v>
      </c>
      <c r="D42" s="184" t="n">
        <v>37910</v>
      </c>
      <c r="E42" s="104" t="n">
        <v>45</v>
      </c>
      <c r="F42" s="104"/>
      <c r="G42" s="185" t="n">
        <v>4.32</v>
      </c>
      <c r="H42" s="100" t="n">
        <f aca="false">L72</f>
        <v>4.32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97"/>
      <c r="E43" s="98" t="n">
        <v>24</v>
      </c>
      <c r="F43" s="98"/>
      <c r="G43" s="99"/>
      <c r="H43" s="100" t="n">
        <f aca="false">I73</f>
        <v>0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97"/>
      <c r="E44" s="102" t="n">
        <v>27</v>
      </c>
      <c r="F44" s="102"/>
      <c r="G44" s="99"/>
      <c r="H44" s="100" t="n">
        <f aca="false">J73</f>
        <v>0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0"/>
      <c r="E45" s="102" t="n">
        <v>30</v>
      </c>
      <c r="F45" s="102"/>
      <c r="G45" s="191"/>
      <c r="H45" s="100" t="n">
        <f aca="false">K73</f>
        <v>0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0"/>
      <c r="E46" s="104" t="n">
        <v>33</v>
      </c>
      <c r="F46" s="104"/>
      <c r="G46" s="191"/>
      <c r="H46" s="100" t="n">
        <f aca="false">L73</f>
        <v>0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0"/>
      <c r="E47" s="98" t="n">
        <v>36</v>
      </c>
      <c r="F47" s="98"/>
      <c r="G47" s="191"/>
      <c r="H47" s="100" t="n">
        <f aca="false">I74</f>
        <v>0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0"/>
      <c r="E48" s="102" t="n">
        <v>39</v>
      </c>
      <c r="F48" s="102"/>
      <c r="G48" s="191"/>
      <c r="H48" s="100" t="n">
        <f aca="false">J74</f>
        <v>0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0"/>
      <c r="E49" s="102" t="n">
        <v>42</v>
      </c>
      <c r="F49" s="102"/>
      <c r="G49" s="191"/>
      <c r="H49" s="100" t="n">
        <f aca="false">K74</f>
        <v>0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/>
      <c r="E50" s="104" t="n">
        <v>45</v>
      </c>
      <c r="F50" s="104"/>
      <c r="G50" s="110"/>
      <c r="H50" s="100" t="n">
        <f aca="false">L74</f>
        <v>0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0"/>
      <c r="E51" s="98" t="n">
        <v>48</v>
      </c>
      <c r="F51" s="98"/>
      <c r="G51" s="191"/>
      <c r="H51" s="100" t="n">
        <f aca="false">I75</f>
        <v>0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0"/>
      <c r="E52" s="102" t="n">
        <v>51</v>
      </c>
      <c r="F52" s="102"/>
      <c r="G52" s="191"/>
      <c r="H52" s="100" t="n">
        <f aca="false">J75</f>
        <v>0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</v>
      </c>
      <c r="H53" s="100" t="n">
        <f aca="false">K75</f>
        <v>0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0"/>
      <c r="E54" s="104" t="n">
        <v>57</v>
      </c>
      <c r="F54" s="104"/>
      <c r="G54" s="191"/>
      <c r="H54" s="100" t="n">
        <f aca="false">L75</f>
        <v>0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42,$E$35:$E$42,E55)&gt;0,TREND($H$35:$H$42,$E$35:$E$42,E55),0)</f>
        <v>1.0827370030581</v>
      </c>
      <c r="H55" s="115" t="n">
        <f aca="false">G55*H$8</f>
        <v>1.0827370030581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42,$E$35:$E$42,E56)&gt;0,TREND($H$35:$H$42,$E$35:$E$42,E56),0)</f>
        <v>0.8917125382263</v>
      </c>
      <c r="H56" s="117" t="n">
        <f aca="false">G56*I$8</f>
        <v>0.8917125382263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42,$E$35:$E$42,E57)&gt;0,TREND($H$35:$H$42,$E$35:$E$42,E57),0)</f>
        <v>0.700688073394495</v>
      </c>
      <c r="H57" s="117" t="n">
        <f aca="false">G57*J$8</f>
        <v>0.700688073394495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42,$E$35:$E$42,E58)&gt;0,TREND($H$35:$H$42,$E$35:$E$42,E58),0)</f>
        <v>0.509663608562692</v>
      </c>
      <c r="H58" s="117" t="n">
        <f aca="false">G58*K$8</f>
        <v>0.50966360856269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42,$E$35:$E$42,E59)&gt;0,TREND($H$35:$H$42,$E$35:$E$42,E59),0)</f>
        <v>0.318639143730887</v>
      </c>
      <c r="H59" s="120" t="n">
        <f aca="false">G59*H$8</f>
        <v>0.318639143730887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42,$E$35:$E$42,E60)&gt;0,TREND($H$35:$H$42,$E$35:$E$42,E60),0)</f>
        <v>0.127614678899083</v>
      </c>
      <c r="H60" s="121" t="n">
        <f aca="false">G60*I$8</f>
        <v>0.127614678899083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42,$E$35:$E$42,E61)&gt;0,TREND($H$35:$H$42,$E$35:$E$42,E61),0)</f>
        <v>0</v>
      </c>
      <c r="H61" s="121" t="n">
        <f aca="false">G61*J$8</f>
        <v>0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42,$E$35:$E$42,E62)&gt;0,TREND($H$35:$H$42,$E$35:$E$42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42,$E$35:$E$42,E63)&gt;0,TREND($H$35:$H$42,$E$35:$E$42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42,$E$35:$E$42,E64)&gt;0,TREND($H$35:$H$42,$E$35:$E$42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42,$E$35:$E$42,E65)&gt;0,TREND($H$35:$H$42,$E$35:$E$42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42,$E$35:$E$42,E66)&gt;0,TREND($H$35:$H$42,$E$35:$E$42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42,$E$35:$E$42,E67)&gt;0,TREND($H$35:$H$42,$E$35:$E$42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42,$E$35:$E$42,E68)&gt;0,TREND($H$35:$H$42,$E$35:$E$42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42,$E$35:$E$42,E69)&gt;0,TREND($H$35:$H$42,$E$35:$E$42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42,$E$35:$E$42,E70)&gt;0,TREND($H$35:$H$42,$E$35:$E$42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42,$E$35:$E$42,E71)&gt;0,TREND($H$35:$H$42,$E$35:$E$42,E71),0)</f>
        <v>0</v>
      </c>
      <c r="H71" s="129" t="n">
        <f aca="false">G71*H$8</f>
        <v>0</v>
      </c>
      <c r="I71" s="130" t="n">
        <f aca="false">H3/H$8</f>
        <v>0.28</v>
      </c>
      <c r="J71" s="131" t="n">
        <f aca="false">I3/I$8</f>
        <v>5.4</v>
      </c>
      <c r="K71" s="131" t="n">
        <f aca="false">J3/J$8</f>
        <v>11.7</v>
      </c>
      <c r="L71" s="132" t="n">
        <f aca="false">K3/K$8</f>
        <v>1.6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42,$E$35:$E$42,E72)&gt;0,TREND($H$35:$H$42,$E$35:$E$42,E72),0)</f>
        <v>0</v>
      </c>
      <c r="H72" s="133" t="n">
        <f aca="false">G72*I$8</f>
        <v>0</v>
      </c>
      <c r="I72" s="134" t="n">
        <f aca="false">H4/H$8</f>
        <v>0.73</v>
      </c>
      <c r="J72" s="135" t="n">
        <f aca="false">I4/I$8</f>
        <v>0.58</v>
      </c>
      <c r="K72" s="135" t="n">
        <f aca="false">J4/J$8</f>
        <v>0.4</v>
      </c>
      <c r="L72" s="136" t="n">
        <f aca="false">K4/K$8</f>
        <v>4.32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42,$E$35:$E$42,E73)&gt;0,TREND($H$35:$H$42,$E$35:$E$42,E73),0)</f>
        <v>0</v>
      </c>
      <c r="H73" s="133" t="n">
        <f aca="false">G73*J$8</f>
        <v>0</v>
      </c>
      <c r="I73" s="134" t="n">
        <f aca="false">H5/H$8</f>
        <v>0</v>
      </c>
      <c r="J73" s="135" t="n">
        <f aca="false">I5/I$8</f>
        <v>0</v>
      </c>
      <c r="K73" s="135" t="n">
        <f aca="false">J5/J$8</f>
        <v>0</v>
      </c>
      <c r="L73" s="136" t="n">
        <f aca="false">K5/K$8</f>
        <v>0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42,$E$35:$E$42,E74)&gt;0,TREND($H$35:$H$42,$E$35:$E$42,E74),0)</f>
        <v>0</v>
      </c>
      <c r="H74" s="137" t="n">
        <f aca="false">G74*K$8</f>
        <v>0</v>
      </c>
      <c r="I74" s="138" t="n">
        <f aca="false">H6/H$8</f>
        <v>0</v>
      </c>
      <c r="J74" s="135" t="n">
        <f aca="false">I6/I$8</f>
        <v>0</v>
      </c>
      <c r="K74" s="135" t="n">
        <f aca="false">J6/J$8</f>
        <v>0</v>
      </c>
      <c r="L74" s="136" t="n">
        <f aca="false">K6/K$8</f>
        <v>0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42,$E$35:$E$42,E75)&gt;0,TREND($H$35:$H$42,$E$35:$E$42,E75),0)</f>
        <v>0</v>
      </c>
      <c r="H75" s="129" t="n">
        <f aca="false">G75*H$8</f>
        <v>0</v>
      </c>
      <c r="I75" s="139" t="n">
        <f aca="false">H7/H$8</f>
        <v>0</v>
      </c>
      <c r="J75" s="140" t="n">
        <f aca="false">I7/I$8</f>
        <v>0</v>
      </c>
      <c r="K75" s="140" t="n">
        <f aca="false">J7/J$8</f>
        <v>0</v>
      </c>
      <c r="L75" s="141" t="n">
        <f aca="false">K7/K$8</f>
        <v>0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42,$E$35:$E$42,E76)&gt;0,TREND($H$35:$H$42,$E$35:$E$42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42,$E$35:$E$42,E77)&gt;0,TREND($H$35:$H$42,$E$35:$E$42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42,$E$35:$E$42,E78)&gt;0,TREND($H$35:$H$42,$E$35:$E$42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42,$E$35:$E$42,E79)&gt;0,TREND($H$35:$H$42,$E$35:$E$42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42,$E$35:$E$42,E80)&gt;0,TREND($H$35:$H$42,$E$35:$E$42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42,$E$35:$E$42,E81)&gt;0,TREND($H$35:$H$42,$E$35:$E$42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42,$E$35:$E$42,E82)&gt;0,TREND($H$35:$H$42,$E$35:$E$42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42,$E$35:$E$42,E83)&gt;0,TREND($H$35:$H$42,$E$35:$E$42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42,$E$35:$E$42,E84)&gt;0,TREND($H$35:$H$42,$E$35:$E$42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42,$E$35:$E$42,E85)&gt;0,TREND($H$35:$H$42,$E$35:$E$42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42,$E$35:$E$42,E86)&gt;0,TREND($H$35:$H$42,$E$35:$E$42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42,$E$35:$E$42,E87)&gt;0,TREND($H$35:$H$42,$E$35:$E$42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42,$E$35:$E$42,E88)&gt;0,TREND($H$35:$H$42,$E$35:$E$42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42,$E$35:$E$42,E89)&gt;0,TREND($H$35:$H$42,$E$35:$E$42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42,$E$35:$E$42,E90)&gt;0,TREND($H$35:$H$42,$E$35:$E$42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42,$E$35:$E$42,E91)&gt;0,TREND($H$35:$H$42,$E$35:$E$42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42,$E$35:$E$42,E92)&gt;0,TREND($H$35:$H$42,$E$35:$E$42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42,$E$35:$E$42,E93)&gt;0,TREND($H$35:$H$42,$E$35:$E$42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42,$E$35:$E$42,E94)&gt;0,TREND($H$35:$H$42,$E$35:$E$42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42,$E$35:$E$42,E95)&gt;0,TREND($H$35:$H$42,$E$35:$E$42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42,$E$35:$E$42,E96)&gt;0,TREND($H$35:$H$42,$E$35:$E$42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42,$E$35:$E$42,E97)&gt;0,TREND($H$35:$H$42,$E$35:$E$42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0" t="n">
        <f aca="false">IF(TREND($H$35:$H$42,$E$35:$E$42,E98)&gt;0,TREND($H$35:$H$42,$E$35:$E$42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F107" activeCellId="0" sqref="F1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4.6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2.7</v>
      </c>
      <c r="I3" s="48" t="n">
        <f aca="false">G36</f>
        <v>1.85</v>
      </c>
      <c r="J3" s="49" t="n">
        <f aca="false">G37</f>
        <v>1.09</v>
      </c>
      <c r="K3" s="50" t="n">
        <f aca="false">G38</f>
        <v>13.77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5</v>
      </c>
      <c r="F4" s="39"/>
      <c r="G4" s="53" t="n">
        <v>2001</v>
      </c>
      <c r="H4" s="54" t="n">
        <f aca="false">G39</f>
        <v>5.24</v>
      </c>
      <c r="I4" s="55" t="n">
        <f aca="false">G40</f>
        <v>4.1</v>
      </c>
      <c r="J4" s="56" t="n">
        <f aca="false">G41</f>
        <v>2.2</v>
      </c>
      <c r="K4" s="57" t="n">
        <f aca="false">G42</f>
        <v>19.5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7.8</v>
      </c>
      <c r="I5" s="55" t="n">
        <f aca="false">G44</f>
        <v>1.76</v>
      </c>
      <c r="J5" s="56" t="n">
        <f aca="false">G45</f>
        <v>5.3</v>
      </c>
      <c r="K5" s="57" t="n">
        <f aca="false">G46</f>
        <v>6.3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5</v>
      </c>
      <c r="F6" s="39"/>
      <c r="G6" s="53" t="n">
        <v>2003</v>
      </c>
      <c r="H6" s="59" t="n">
        <f aca="false">G47</f>
        <v>39.8</v>
      </c>
      <c r="I6" s="60" t="n">
        <f aca="false">G48</f>
        <v>1.88</v>
      </c>
      <c r="J6" s="56" t="n">
        <f aca="false">G49</f>
        <v>0.04</v>
      </c>
      <c r="K6" s="57" t="n">
        <f aca="false">G50</f>
        <v>1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8.26</v>
      </c>
      <c r="I7" s="64" t="n">
        <f aca="false">G52</f>
        <v>1.96</v>
      </c>
      <c r="J7" s="65" t="n">
        <f aca="false">G53</f>
        <v>2.67</v>
      </c>
      <c r="K7" s="66" t="n">
        <f aca="false">G54</f>
        <v>2.32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72970042022502</v>
      </c>
      <c r="I8" s="69" t="n">
        <f aca="false">AVERAGE(I3:I7)/$H$10</f>
        <v>0.313135420902806</v>
      </c>
      <c r="J8" s="70" t="n">
        <f aca="false">AVERAGE(J3:J7)/$H$10</f>
        <v>0.306357597939542</v>
      </c>
      <c r="K8" s="71" t="n">
        <f aca="false">AVERAGE(K3:K7)/$H$10</f>
        <v>1.65080656093263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7.377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3</v>
      </c>
      <c r="E35" s="98" t="n">
        <v>0</v>
      </c>
      <c r="F35" s="98"/>
      <c r="G35" s="183" t="n">
        <v>2.7</v>
      </c>
      <c r="H35" s="100" t="n">
        <f aca="false">I71</f>
        <v>1.5609639498432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35</v>
      </c>
      <c r="E36" s="102" t="n">
        <v>3</v>
      </c>
      <c r="F36" s="102"/>
      <c r="G36" s="183" t="n">
        <v>1.85</v>
      </c>
      <c r="H36" s="100" t="n">
        <f aca="false">J71</f>
        <v>5.90798701298701</v>
      </c>
    </row>
    <row r="37" customFormat="false" ht="12" hidden="false" customHeight="true" outlineLevel="0" collapsed="false">
      <c r="A37" s="94"/>
      <c r="B37" s="95"/>
      <c r="C37" s="53" t="s">
        <v>49</v>
      </c>
      <c r="D37" s="192" t="n">
        <v>36734</v>
      </c>
      <c r="E37" s="102" t="n">
        <v>6</v>
      </c>
      <c r="F37" s="103"/>
      <c r="G37" s="193" t="n">
        <v>1.09</v>
      </c>
      <c r="H37" s="100" t="n">
        <f aca="false">K71</f>
        <v>3.55793362831858</v>
      </c>
    </row>
    <row r="38" customFormat="false" ht="12" hidden="false" customHeight="true" outlineLevel="0" collapsed="false">
      <c r="A38" s="94"/>
      <c r="B38" s="95"/>
      <c r="C38" s="62" t="s">
        <v>50</v>
      </c>
      <c r="D38" s="192" t="n">
        <v>36824</v>
      </c>
      <c r="E38" s="104" t="n">
        <v>9</v>
      </c>
      <c r="F38" s="104"/>
      <c r="G38" s="193" t="n">
        <v>13.77</v>
      </c>
      <c r="H38" s="100" t="n">
        <f aca="false">L71</f>
        <v>8.34137707341107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92" t="n">
        <v>36914</v>
      </c>
      <c r="E39" s="98" t="n">
        <v>12</v>
      </c>
      <c r="F39" s="98"/>
      <c r="G39" s="193" t="n">
        <v>5.24</v>
      </c>
      <c r="H39" s="100" t="n">
        <f aca="false">I72</f>
        <v>3.0294263322884</v>
      </c>
    </row>
    <row r="40" customFormat="false" ht="12" hidden="false" customHeight="true" outlineLevel="0" collapsed="false">
      <c r="A40" s="94"/>
      <c r="B40" s="105"/>
      <c r="C40" s="53" t="s">
        <v>48</v>
      </c>
      <c r="D40" s="192" t="n">
        <v>37006</v>
      </c>
      <c r="E40" s="102" t="n">
        <v>15</v>
      </c>
      <c r="F40" s="102"/>
      <c r="G40" s="193" t="n">
        <v>4.1</v>
      </c>
      <c r="H40" s="100" t="n">
        <f aca="false">J72</f>
        <v>13.0933766233766</v>
      </c>
    </row>
    <row r="41" customFormat="false" ht="12" hidden="false" customHeight="true" outlineLevel="0" collapsed="false">
      <c r="A41" s="94"/>
      <c r="B41" s="105"/>
      <c r="C41" s="53" t="s">
        <v>49</v>
      </c>
      <c r="D41" s="169" t="n">
        <v>37098</v>
      </c>
      <c r="E41" s="102" t="n">
        <v>18</v>
      </c>
      <c r="F41" s="102"/>
      <c r="G41" s="170" t="n">
        <v>2.2</v>
      </c>
      <c r="H41" s="100" t="n">
        <f aca="false">K72</f>
        <v>7.18115044247788</v>
      </c>
    </row>
    <row r="42" customFormat="false" ht="12" hidden="false" customHeight="true" outlineLevel="0" collapsed="false">
      <c r="A42" s="94"/>
      <c r="B42" s="105"/>
      <c r="C42" s="62" t="s">
        <v>50</v>
      </c>
      <c r="D42" s="169" t="n">
        <v>37197</v>
      </c>
      <c r="E42" s="104" t="n">
        <v>21</v>
      </c>
      <c r="F42" s="104"/>
      <c r="G42" s="170" t="n">
        <v>19.5</v>
      </c>
      <c r="H42" s="100" t="n">
        <f aca="false">L72</f>
        <v>11.8124076202989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7.8</v>
      </c>
      <c r="H43" s="100" t="n">
        <f aca="false">I73</f>
        <v>4.50945141065831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1.76</v>
      </c>
      <c r="H44" s="100" t="n">
        <f aca="false">J73</f>
        <v>5.62057142857143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7467</v>
      </c>
      <c r="E45" s="102" t="n">
        <v>30</v>
      </c>
      <c r="F45" s="102"/>
      <c r="G45" s="195" t="n">
        <v>5.3</v>
      </c>
      <c r="H45" s="100" t="n">
        <f aca="false">K73</f>
        <v>17.3000442477876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57</v>
      </c>
      <c r="E46" s="104" t="n">
        <v>33</v>
      </c>
      <c r="F46" s="104"/>
      <c r="G46" s="195" t="n">
        <v>6.3</v>
      </c>
      <c r="H46" s="100" t="n">
        <f aca="false">L73</f>
        <v>3.81631630809657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43</v>
      </c>
      <c r="E47" s="98" t="n">
        <v>36</v>
      </c>
      <c r="F47" s="98"/>
      <c r="G47" s="195" t="n">
        <v>39.8</v>
      </c>
      <c r="H47" s="100" t="n">
        <f aca="false">I74</f>
        <v>23.0097648902821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1.88</v>
      </c>
      <c r="H48" s="100" t="n">
        <f aca="false">J74</f>
        <v>6.00379220779221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8</v>
      </c>
      <c r="E49" s="102" t="n">
        <v>42</v>
      </c>
      <c r="F49" s="102"/>
      <c r="G49" s="195" t="n">
        <v>0.04</v>
      </c>
      <c r="H49" s="100" t="n">
        <f aca="false">K74</f>
        <v>0.13056637168141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84" t="n">
        <v>37910</v>
      </c>
      <c r="E50" s="104" t="n">
        <v>45</v>
      </c>
      <c r="F50" s="104"/>
      <c r="G50" s="185" t="n">
        <v>19</v>
      </c>
      <c r="H50" s="100" t="n">
        <f aca="false">L74</f>
        <v>11.5095253736246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8</v>
      </c>
      <c r="E51" s="98" t="n">
        <v>48</v>
      </c>
      <c r="F51" s="98"/>
      <c r="G51" s="195" t="n">
        <v>8.26</v>
      </c>
      <c r="H51" s="100" t="n">
        <f aca="false">I75</f>
        <v>4.7753934169279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1.96</v>
      </c>
      <c r="H52" s="100" t="n">
        <f aca="false">J75</f>
        <v>6.25927272727273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67</v>
      </c>
      <c r="H53" s="100" t="n">
        <f aca="false">K75</f>
        <v>8.71530530973451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265</v>
      </c>
      <c r="E54" s="104" t="n">
        <v>57</v>
      </c>
      <c r="F54" s="104"/>
      <c r="G54" s="195" t="n">
        <v>2.32</v>
      </c>
      <c r="H54" s="100" t="n">
        <f aca="false">L75</f>
        <v>1.40537362456889</v>
      </c>
      <c r="N54" s="112" t="s">
        <v>5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7.95246029386274</v>
      </c>
      <c r="H55" s="115" t="n">
        <f aca="false">G55*H$8</f>
        <v>13.7553739121172</v>
      </c>
      <c r="N55" s="116"/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8.00726603613538</v>
      </c>
      <c r="H56" s="117" t="n">
        <f aca="false">G56*I$8</f>
        <v>2.507358620506</v>
      </c>
      <c r="N56" s="118"/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8.06207177840803</v>
      </c>
      <c r="H57" s="117" t="n">
        <f aca="false">G57*J$8</f>
        <v>2.46987694444925</v>
      </c>
      <c r="N57" s="118"/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8.11687752068067</v>
      </c>
      <c r="H58" s="117" t="n">
        <f aca="false">G58*K$8</f>
        <v>13.3993946654262</v>
      </c>
      <c r="N58" s="118"/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8.17168326295331</v>
      </c>
      <c r="H59" s="120" t="n">
        <f aca="false">G59*H$8</f>
        <v>14.1345639738761</v>
      </c>
      <c r="N59" s="118"/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8.22648900522595</v>
      </c>
      <c r="H60" s="121" t="n">
        <f aca="false">G60*I$8</f>
        <v>2.57600509720373</v>
      </c>
      <c r="N60" s="118"/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8.28129474749859</v>
      </c>
      <c r="H61" s="121" t="n">
        <f aca="false">G61*J$8</f>
        <v>2.53703756667301</v>
      </c>
      <c r="N61" s="118"/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8.33610048977124</v>
      </c>
      <c r="H62" s="122" t="n">
        <f aca="false">IF(G62*K$8&lt;N62,G62*K$8,N62)</f>
        <v>5</v>
      </c>
      <c r="N62" s="118" t="n">
        <v>5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8.39090623204388</v>
      </c>
      <c r="H63" s="120" t="n">
        <f aca="false">IF(G63*H$8&lt;N63,G63*H$8,N63)</f>
        <v>5</v>
      </c>
      <c r="N63" s="118" t="n">
        <v>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8.44571197431652</v>
      </c>
      <c r="H64" s="121" t="n">
        <f aca="false">IF(G64*I$8&lt;N64,G64*I$8,N64)</f>
        <v>2.64465157390147</v>
      </c>
      <c r="N64" s="118" t="n">
        <v>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8.50051771658916</v>
      </c>
      <c r="H65" s="121" t="n">
        <f aca="false">IF(G65*J$8&lt;N65,G65*J$8,N65)</f>
        <v>2.60419818889678</v>
      </c>
      <c r="N65" s="118" t="n">
        <v>5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8.5553234588618</v>
      </c>
      <c r="H66" s="122" t="n">
        <f aca="false">IF(G66*K$8&lt;N66,G66*K$8,N66)</f>
        <v>5</v>
      </c>
      <c r="N66" s="118" t="n">
        <v>5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8.61012920113445</v>
      </c>
      <c r="H67" s="120" t="n">
        <f aca="false">IF(G67*H$8&lt;N67,G67*H$8,N67)</f>
        <v>5</v>
      </c>
      <c r="N67" s="118" t="n">
        <v>5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8.66493494340709</v>
      </c>
      <c r="H68" s="121" t="n">
        <f aca="false">IF(G68*I$8&lt;N68,G68*I$8,N68)</f>
        <v>2.71329805059921</v>
      </c>
      <c r="N68" s="118" t="n">
        <v>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8.71974068567973</v>
      </c>
      <c r="H69" s="121" t="n">
        <f aca="false">IF(G69*J$8&lt;N69,G69*J$8,N69)</f>
        <v>2.67135881112054</v>
      </c>
      <c r="N69" s="118" t="n">
        <v>5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8.77454642795237</v>
      </c>
      <c r="H70" s="122" t="n">
        <f aca="false">IF(G70*K$8&lt;N70,G70*K$8,N70)</f>
        <v>5</v>
      </c>
      <c r="I70" s="125" t="s">
        <v>54</v>
      </c>
      <c r="J70" s="126"/>
      <c r="K70" s="126"/>
      <c r="L70" s="127"/>
      <c r="N70" s="118" t="n">
        <v>5</v>
      </c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8.82935217022501</v>
      </c>
      <c r="H71" s="129" t="n">
        <f aca="false">IF(G71*H$8&lt;N71,G71*H$8,N71)</f>
        <v>5</v>
      </c>
      <c r="I71" s="130" t="n">
        <f aca="false">H3/H$8</f>
        <v>1.56096394984326</v>
      </c>
      <c r="J71" s="131" t="n">
        <f aca="false">I3/I$8</f>
        <v>5.90798701298701</v>
      </c>
      <c r="K71" s="131" t="n">
        <f aca="false">J3/J$8</f>
        <v>3.55793362831858</v>
      </c>
      <c r="L71" s="132" t="n">
        <f aca="false">K3/K$8</f>
        <v>8.34137707341107</v>
      </c>
      <c r="N71" s="118" t="n">
        <v>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8.88415791249766</v>
      </c>
      <c r="H72" s="133" t="n">
        <f aca="false">IF(G72*I$8&lt;N72,G72*I$8,N72)</f>
        <v>2.78194452729695</v>
      </c>
      <c r="I72" s="134" t="n">
        <f aca="false">H4/H$8</f>
        <v>3.0294263322884</v>
      </c>
      <c r="J72" s="135" t="n">
        <f aca="false">I4/I$8</f>
        <v>13.0933766233766</v>
      </c>
      <c r="K72" s="135" t="n">
        <f aca="false">J4/J$8</f>
        <v>7.18115044247788</v>
      </c>
      <c r="L72" s="136" t="n">
        <f aca="false">K4/K$8</f>
        <v>11.8124076202989</v>
      </c>
      <c r="N72" s="118" t="n">
        <v>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8.9389636547703</v>
      </c>
      <c r="H73" s="133" t="n">
        <f aca="false">IF(G73*J$8&lt;N73,G73*J$8,N73)</f>
        <v>2.7385194333443</v>
      </c>
      <c r="I73" s="134" t="n">
        <f aca="false">H5/H$8</f>
        <v>4.50945141065831</v>
      </c>
      <c r="J73" s="135" t="n">
        <f aca="false">I5/I$8</f>
        <v>5.62057142857143</v>
      </c>
      <c r="K73" s="135" t="n">
        <f aca="false">J5/J$8</f>
        <v>17.3000442477876</v>
      </c>
      <c r="L73" s="136" t="n">
        <f aca="false">K5/K$8</f>
        <v>3.81631630809657</v>
      </c>
      <c r="N73" s="118" t="n">
        <v>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8.99376939704294</v>
      </c>
      <c r="H74" s="137" t="n">
        <f aca="false">IF(G74*K$8&lt;N74,G74*K$8,N74)</f>
        <v>5</v>
      </c>
      <c r="I74" s="138" t="n">
        <f aca="false">H6/H$8</f>
        <v>23.0097648902821</v>
      </c>
      <c r="J74" s="135" t="n">
        <f aca="false">I6/I$8</f>
        <v>6.00379220779221</v>
      </c>
      <c r="K74" s="135" t="n">
        <f aca="false">J6/J$8</f>
        <v>0.130566371681416</v>
      </c>
      <c r="L74" s="136" t="n">
        <f aca="false">K6/K$8</f>
        <v>11.5095253736246</v>
      </c>
      <c r="N74" s="118" t="n">
        <v>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9.04857513931558</v>
      </c>
      <c r="H75" s="129" t="n">
        <f aca="false">IF(G75*H$8&lt;N75,G75*H$8,N75)</f>
        <v>5</v>
      </c>
      <c r="I75" s="139" t="n">
        <f aca="false">H7/H$8</f>
        <v>4.7753934169279</v>
      </c>
      <c r="J75" s="140" t="n">
        <f aca="false">I7/I$8</f>
        <v>6.25927272727273</v>
      </c>
      <c r="K75" s="140" t="n">
        <f aca="false">J7/J$8</f>
        <v>8.71530530973451</v>
      </c>
      <c r="L75" s="141" t="n">
        <f aca="false">K7/K$8</f>
        <v>1.40537362456889</v>
      </c>
      <c r="N75" s="118" t="n">
        <v>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9.10338088158822</v>
      </c>
      <c r="H76" s="133" t="n">
        <f aca="false">IF(G76*I$8&lt;N76,G76*I$8,N76)</f>
        <v>2.85059100399469</v>
      </c>
      <c r="I76" s="142"/>
      <c r="N76" s="118" t="n">
        <v>5</v>
      </c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9.15818662386087</v>
      </c>
      <c r="H77" s="133" t="n">
        <f aca="false">IF(G77*J$8&lt;N77,G77*J$8,N77)</f>
        <v>2.80568005556806</v>
      </c>
      <c r="I77" s="143" t="s">
        <v>56</v>
      </c>
      <c r="J77" s="144" t="s">
        <v>57</v>
      </c>
      <c r="K77" s="144" t="s">
        <v>58</v>
      </c>
      <c r="N77" s="118" t="n">
        <v>5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9.21299236613351</v>
      </c>
      <c r="H78" s="145" t="n">
        <f aca="false">IF(G78*K$8&lt;N78,G78*K$8,N78)</f>
        <v>5</v>
      </c>
      <c r="I78" s="143"/>
      <c r="J78" s="144"/>
      <c r="K78" s="144"/>
      <c r="N78" s="118" t="n">
        <v>5</v>
      </c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9.26779810840615</v>
      </c>
      <c r="H79" s="147" t="n">
        <f aca="false">IF(G79*H$8&lt;N79,G79*H$8,N79)</f>
        <v>5</v>
      </c>
      <c r="I79" s="148" t="n">
        <f aca="false">IF(H79&gt;$E$2,$E$2+(H79-$E$2)*(1-K79/100),H79)</f>
        <v>4.988</v>
      </c>
      <c r="J79" s="149" t="n">
        <f aca="false">H79-I79</f>
        <v>0.0120000000000005</v>
      </c>
      <c r="K79" s="150" t="n">
        <v>3</v>
      </c>
      <c r="M79" s="151" t="n">
        <f aca="false">I79</f>
        <v>4.988</v>
      </c>
      <c r="N79" s="118" t="n">
        <v>5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9.32260385067879</v>
      </c>
      <c r="H80" s="152" t="n">
        <f aca="false">IF(G80*I$8&lt;N80,G80*I$8,N80)</f>
        <v>2.91923748069242</v>
      </c>
      <c r="I80" s="153" t="n">
        <f aca="false">IF(H80&gt;$E$2,$E$2+(H80-$E$2)*(1-K80/100),H80)</f>
        <v>2.91923748069242</v>
      </c>
      <c r="J80" s="154" t="n">
        <f aca="false">H80-I80</f>
        <v>0</v>
      </c>
      <c r="K80" s="155" t="n">
        <v>9</v>
      </c>
      <c r="M80" s="156" t="n">
        <f aca="false">I80</f>
        <v>2.91923748069242</v>
      </c>
      <c r="N80" s="118" t="n">
        <v>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9.37740959295143</v>
      </c>
      <c r="H81" s="152" t="n">
        <f aca="false">IF(G81*J$8&lt;N81,G81*J$8,N81)</f>
        <v>2.87284067779182</v>
      </c>
      <c r="I81" s="153" t="n">
        <f aca="false">IF(H81&gt;$E$2,$E$2+(H81-$E$2)*(1-K81/100),H81)</f>
        <v>2.87284067779182</v>
      </c>
      <c r="J81" s="154" t="n">
        <f aca="false">H81-I81</f>
        <v>0</v>
      </c>
      <c r="K81" s="155" t="n">
        <v>27</v>
      </c>
      <c r="M81" s="156" t="n">
        <f aca="false">I81</f>
        <v>2.87284067779182</v>
      </c>
      <c r="N81" s="118" t="n">
        <v>5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9.43221533522408</v>
      </c>
      <c r="H82" s="157" t="n">
        <f aca="false">IF(G82*K$8&lt;N82,G82*K$8,N82)</f>
        <v>5</v>
      </c>
      <c r="I82" s="158" t="n">
        <f aca="false">IF(H82&gt;$E$2,$E$2+(H82-$E$2)*(1-K82/100),H82)</f>
        <v>4.676</v>
      </c>
      <c r="J82" s="159" t="n">
        <f aca="false">H82-I82</f>
        <v>0.324000000000001</v>
      </c>
      <c r="K82" s="160" t="n">
        <v>81</v>
      </c>
      <c r="M82" s="161" t="n">
        <f aca="false">I82</f>
        <v>4.676</v>
      </c>
      <c r="N82" s="118" t="n">
        <v>5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9.48702107749672</v>
      </c>
      <c r="H83" s="147" t="n">
        <f aca="false">IF(G83*H$8&lt;N83,G83*H$8,N83)</f>
        <v>5</v>
      </c>
      <c r="I83" s="148" t="n">
        <f aca="false">IF(H83&gt;$E$2,$E$2+(H83-$E$2)*(1-K83/100),H83)</f>
        <v>4.6</v>
      </c>
      <c r="J83" s="149" t="n">
        <f aca="false">H83-I83</f>
        <v>0.4</v>
      </c>
      <c r="K83" s="150" t="n">
        <v>100</v>
      </c>
      <c r="M83" s="151" t="n">
        <f aca="false">I83</f>
        <v>4.6</v>
      </c>
      <c r="N83" s="118" t="n">
        <v>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9.54182681976936</v>
      </c>
      <c r="H84" s="152" t="n">
        <f aca="false">IF(G84*I$8&lt;N84,G84*I$8,N84)</f>
        <v>2.98788395739016</v>
      </c>
      <c r="I84" s="153" t="n">
        <f aca="false">IF(H84&gt;$E$2,$E$2+(H84-$E$2)*(1-K84/100),H84)</f>
        <v>2.98788395739016</v>
      </c>
      <c r="J84" s="154" t="n">
        <f aca="false">H84-I84</f>
        <v>0</v>
      </c>
      <c r="K84" s="155" t="n">
        <v>100</v>
      </c>
      <c r="M84" s="156" t="n">
        <f aca="false">I84</f>
        <v>2.98788395739016</v>
      </c>
      <c r="N84" s="118" t="n">
        <v>5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9.596632562042</v>
      </c>
      <c r="H85" s="152" t="n">
        <f aca="false">IF(G85*J$8&lt;N85,G85*J$8,N85)</f>
        <v>2.94000130001558</v>
      </c>
      <c r="I85" s="153" t="n">
        <f aca="false">IF(H85&gt;$E$2,$E$2+(H85-$E$2)*(1-K85/100),H85)</f>
        <v>2.94000130001558</v>
      </c>
      <c r="J85" s="154" t="n">
        <f aca="false">H85-I85</f>
        <v>0</v>
      </c>
      <c r="K85" s="155" t="n">
        <v>100</v>
      </c>
      <c r="M85" s="156" t="n">
        <f aca="false">I85</f>
        <v>2.94000130001558</v>
      </c>
      <c r="N85" s="118" t="n">
        <v>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9.65143830431464</v>
      </c>
      <c r="H86" s="157" t="n">
        <f aca="false">IF(G86*K$8&lt;N86,G86*K$8,N86)</f>
        <v>5</v>
      </c>
      <c r="I86" s="158" t="n">
        <f aca="false">IF(H86&gt;$E$2,$E$2+(H86-$E$2)*(1-K86/100),H86)</f>
        <v>4.6</v>
      </c>
      <c r="J86" s="159" t="n">
        <f aca="false">H86-I86</f>
        <v>0.4</v>
      </c>
      <c r="K86" s="160" t="n">
        <v>100</v>
      </c>
      <c r="M86" s="161" t="n">
        <f aca="false">I86</f>
        <v>4.6</v>
      </c>
      <c r="N86" s="118" t="n">
        <v>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9.70624404658729</v>
      </c>
      <c r="H87" s="147" t="n">
        <f aca="false">IF(G87*H$8&lt;N87,G87*H$8,N87)</f>
        <v>5</v>
      </c>
      <c r="I87" s="148" t="n">
        <f aca="false">IF(H87&gt;$E$2,$E$2+(H87-$E$2)*(1-K87/100),H87)</f>
        <v>4.6</v>
      </c>
      <c r="J87" s="149" t="n">
        <f aca="false">H87-I87</f>
        <v>0.4</v>
      </c>
      <c r="K87" s="150" t="n">
        <v>100</v>
      </c>
      <c r="M87" s="151" t="n">
        <f aca="false">I87</f>
        <v>4.6</v>
      </c>
      <c r="N87" s="118" t="n">
        <v>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9.76104978885993</v>
      </c>
      <c r="H88" s="152" t="n">
        <f aca="false">IF(G88*I$8&lt;N88,G88*I$8,N88)</f>
        <v>3.0565304340879</v>
      </c>
      <c r="I88" s="153" t="n">
        <f aca="false">IF(H88&gt;$E$2,$E$2+(H88-$E$2)*(1-K88/100),H88)</f>
        <v>3.0565304340879</v>
      </c>
      <c r="J88" s="154" t="n">
        <f aca="false">H88-I88</f>
        <v>0</v>
      </c>
      <c r="K88" s="155" t="n">
        <v>100</v>
      </c>
      <c r="M88" s="156" t="n">
        <f aca="false">I88</f>
        <v>3.0565304340879</v>
      </c>
      <c r="N88" s="118" t="n">
        <v>5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9.81585553113257</v>
      </c>
      <c r="H89" s="152" t="n">
        <f aca="false">IF(G89*J$8&lt;N89,G89*J$8,N89)</f>
        <v>3.00716192223934</v>
      </c>
      <c r="I89" s="153" t="n">
        <f aca="false">IF(H89&gt;$E$2,$E$2+(H89-$E$2)*(1-K89/100),H89)</f>
        <v>3.00716192223934</v>
      </c>
      <c r="J89" s="154" t="n">
        <f aca="false">H89-I89</f>
        <v>0</v>
      </c>
      <c r="K89" s="155" t="n">
        <v>100</v>
      </c>
      <c r="M89" s="156" t="n">
        <f aca="false">I89</f>
        <v>3.00716192223934</v>
      </c>
      <c r="N89" s="118" t="n">
        <v>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9.87066127340521</v>
      </c>
      <c r="H90" s="162" t="n">
        <f aca="false">IF(G90*K$8&lt;N90,G90*K$8,N90)</f>
        <v>5</v>
      </c>
      <c r="I90" s="163" t="n">
        <f aca="false">IF(H90&gt;$E$2,$E$2+(H90-$E$2)*(1-K90/100),H90)</f>
        <v>4.6</v>
      </c>
      <c r="J90" s="164" t="n">
        <f aca="false">H90-I90</f>
        <v>0.4</v>
      </c>
      <c r="K90" s="165" t="n">
        <v>100</v>
      </c>
      <c r="M90" s="166" t="n">
        <f aca="false">I90</f>
        <v>4.6</v>
      </c>
      <c r="N90" s="118" t="n">
        <v>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9.92546701567785</v>
      </c>
      <c r="H91" s="147" t="n">
        <f aca="false">IF(G91*H$8&lt;N91,G91*H$8,N91)</f>
        <v>5</v>
      </c>
      <c r="I91" s="148" t="n">
        <f aca="false">IF(H91&gt;$E$2,$E$2+(H91-$E$2)*(1-K91/100),H91)</f>
        <v>4.6</v>
      </c>
      <c r="J91" s="149" t="n">
        <f aca="false">H91-I91</f>
        <v>0.4</v>
      </c>
      <c r="K91" s="150" t="n">
        <v>100</v>
      </c>
      <c r="M91" s="151" t="n">
        <f aca="false">I91</f>
        <v>4.6</v>
      </c>
      <c r="N91" s="118" t="n">
        <v>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9.9802727579505</v>
      </c>
      <c r="H92" s="152" t="n">
        <f aca="false">IF(G92*I$8&lt;N92,G92*I$8,N92)</f>
        <v>3.12517691078564</v>
      </c>
      <c r="I92" s="153" t="n">
        <f aca="false">IF(H92&gt;$E$2,$E$2+(H92-$E$2)*(1-K92/100),H92)</f>
        <v>3.12517691078564</v>
      </c>
      <c r="J92" s="154" t="n">
        <f aca="false">H92-I92</f>
        <v>0</v>
      </c>
      <c r="K92" s="155" t="n">
        <v>100</v>
      </c>
      <c r="M92" s="156" t="n">
        <f aca="false">I92</f>
        <v>3.12517691078564</v>
      </c>
      <c r="N92" s="118" t="n">
        <v>5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10.0350785002231</v>
      </c>
      <c r="H93" s="152" t="n">
        <f aca="false">IF(G93*J$8&lt;N93,G93*J$8,N93)</f>
        <v>3.0743225444631</v>
      </c>
      <c r="I93" s="153" t="n">
        <f aca="false">IF(H93&gt;$E$2,$E$2+(H93-$E$2)*(1-K93/100),H93)</f>
        <v>3.0743225444631</v>
      </c>
      <c r="J93" s="154" t="n">
        <f aca="false">H93-I93</f>
        <v>0</v>
      </c>
      <c r="K93" s="155" t="n">
        <v>100</v>
      </c>
      <c r="M93" s="156" t="n">
        <f aca="false">I93</f>
        <v>3.0743225444631</v>
      </c>
      <c r="N93" s="118" t="n">
        <v>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10.0898842424958</v>
      </c>
      <c r="H94" s="157" t="n">
        <f aca="false">IF(G94*K$8&lt;N94,G94*K$8,N94)</f>
        <v>5</v>
      </c>
      <c r="I94" s="158" t="n">
        <f aca="false">IF(H94&gt;$E$2,$E$2+(H94-$E$2)*(1-K94/100),H94)</f>
        <v>4.6</v>
      </c>
      <c r="J94" s="159" t="n">
        <f aca="false">H94-I94</f>
        <v>0.4</v>
      </c>
      <c r="K94" s="160" t="n">
        <v>100</v>
      </c>
      <c r="M94" s="161" t="n">
        <f aca="false">I94</f>
        <v>4.6</v>
      </c>
      <c r="N94" s="118" t="n">
        <v>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10.1446899847684</v>
      </c>
      <c r="H95" s="147" t="n">
        <f aca="false">IF(G95*H$8&lt;N95,G95*H$8,N95)</f>
        <v>5</v>
      </c>
      <c r="I95" s="148" t="n">
        <f aca="false">IF(H95&gt;$E$2,$E$2+(H95-$E$2)*(1-K95/100),H95)</f>
        <v>4.6</v>
      </c>
      <c r="J95" s="149" t="n">
        <f aca="false">H95-I95</f>
        <v>0.4</v>
      </c>
      <c r="K95" s="150" t="n">
        <v>100</v>
      </c>
      <c r="M95" s="151" t="n">
        <f aca="false">I95</f>
        <v>4.6</v>
      </c>
      <c r="N95" s="118" t="n">
        <v>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10.1994957270411</v>
      </c>
      <c r="H96" s="152" t="n">
        <f aca="false">IF(G96*I$8&lt;N96,G96*I$8,N96)</f>
        <v>3.19382338748338</v>
      </c>
      <c r="I96" s="153" t="n">
        <f aca="false">IF(H96&gt;$E$2,$E$2+(H96-$E$2)*(1-K96/100),H96)</f>
        <v>3.19382338748338</v>
      </c>
      <c r="J96" s="154" t="n">
        <f aca="false">H96-I96</f>
        <v>0</v>
      </c>
      <c r="K96" s="155" t="n">
        <v>100</v>
      </c>
      <c r="M96" s="156" t="n">
        <f aca="false">I96</f>
        <v>3.19382338748338</v>
      </c>
      <c r="N96" s="118" t="n">
        <v>5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10.2543014693137</v>
      </c>
      <c r="H97" s="152" t="n">
        <f aca="false">IF(G97*J$8&lt;N97,G97*J$8,N97)</f>
        <v>3.14148316668686</v>
      </c>
      <c r="I97" s="153" t="n">
        <f aca="false">IF(H97&gt;$E$2,$E$2+(H97-$E$2)*(1-K97/100),H97)</f>
        <v>3.14148316668686</v>
      </c>
      <c r="J97" s="154" t="n">
        <f aca="false">H97-I97</f>
        <v>0</v>
      </c>
      <c r="K97" s="155" t="n">
        <v>100</v>
      </c>
      <c r="M97" s="156" t="n">
        <f aca="false">I97</f>
        <v>3.14148316668686</v>
      </c>
      <c r="N97" s="118" t="n">
        <v>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10.3091072115863</v>
      </c>
      <c r="H98" s="157" t="n">
        <f aca="false">IF(G98*K$8&lt;N98,G98*K$8,N98)</f>
        <v>5</v>
      </c>
      <c r="I98" s="158" t="n">
        <f aca="false">IF(H98&gt;$E$2,$E$2+(H98-$E$2)*(1-K98/100),H98)</f>
        <v>4.6</v>
      </c>
      <c r="J98" s="159" t="n">
        <f aca="false">H98-I98</f>
        <v>0.4</v>
      </c>
      <c r="K98" s="160" t="n">
        <v>100</v>
      </c>
      <c r="M98" s="161" t="n">
        <f aca="false">I98</f>
        <v>4.6</v>
      </c>
      <c r="N98" s="118" t="n">
        <v>5</v>
      </c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74</v>
      </c>
      <c r="I3" s="48" t="n">
        <f aca="false">G36</f>
        <v>0.71</v>
      </c>
      <c r="J3" s="49" t="n">
        <f aca="false">G37</f>
        <v>0.43</v>
      </c>
      <c r="K3" s="50" t="n">
        <f aca="false">G38</f>
        <v>1.93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4.01</v>
      </c>
      <c r="I4" s="55" t="n">
        <f aca="false">G40</f>
        <v>0.2</v>
      </c>
      <c r="J4" s="56" t="n">
        <f aca="false">G41</f>
        <v>0.29</v>
      </c>
      <c r="K4" s="57" t="n">
        <f aca="false">G42</f>
        <v>1.41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78</v>
      </c>
      <c r="I5" s="55" t="n">
        <f aca="false">G44</f>
        <v>0.18</v>
      </c>
      <c r="J5" s="56" t="n">
        <f aca="false">G45</f>
        <v>0.59</v>
      </c>
      <c r="K5" s="57" t="n">
        <f aca="false">G46</f>
        <v>2.6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.62</v>
      </c>
      <c r="I6" s="60" t="n">
        <f aca="false">G48</f>
        <v>0.07</v>
      </c>
      <c r="J6" s="56" t="n">
        <f aca="false">G49</f>
        <v>0.41</v>
      </c>
      <c r="K6" s="57" t="n">
        <f aca="false">G50</f>
        <v>0.13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5</v>
      </c>
      <c r="I7" s="64" t="n">
        <f aca="false">G52</f>
        <v>0.23</v>
      </c>
      <c r="J7" s="65" t="n">
        <f aca="false">G53</f>
        <v>0.5</v>
      </c>
      <c r="K7" s="66" t="n">
        <f aca="false">G54</f>
        <v>0.32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5975975975976</v>
      </c>
      <c r="I8" s="69" t="n">
        <f aca="false">AVERAGE(I3:I7)/$H$10</f>
        <v>0.333933933933934</v>
      </c>
      <c r="J8" s="70" t="n">
        <f aca="false">AVERAGE(J3:J7)/$H$10</f>
        <v>0.533333333333333</v>
      </c>
      <c r="K8" s="71" t="n">
        <f aca="false">AVERAGE(K3:K7)/$H$10</f>
        <v>1.53513513513514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0.832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29</v>
      </c>
      <c r="E35" s="98" t="n">
        <v>0</v>
      </c>
      <c r="F35" s="98"/>
      <c r="G35" s="183" t="n">
        <v>0.74</v>
      </c>
      <c r="H35" s="100" t="n">
        <f aca="false">I71</f>
        <v>0.463195488721805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22</v>
      </c>
      <c r="E36" s="102" t="n">
        <v>3</v>
      </c>
      <c r="F36" s="102"/>
      <c r="G36" s="183" t="n">
        <v>0.71</v>
      </c>
      <c r="H36" s="100" t="n">
        <f aca="false">J71</f>
        <v>2.1261690647482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18</v>
      </c>
      <c r="E37" s="102" t="n">
        <v>6</v>
      </c>
      <c r="F37" s="103"/>
      <c r="G37" s="183" t="n">
        <v>0.43</v>
      </c>
      <c r="H37" s="100" t="n">
        <f aca="false">K71</f>
        <v>0.80625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10</v>
      </c>
      <c r="E38" s="104" t="n">
        <v>9</v>
      </c>
      <c r="F38" s="104"/>
      <c r="G38" s="183" t="n">
        <v>1.93</v>
      </c>
      <c r="H38" s="100" t="n">
        <f aca="false">L71</f>
        <v>1.25721830985915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899</v>
      </c>
      <c r="E39" s="98" t="n">
        <v>12</v>
      </c>
      <c r="F39" s="98"/>
      <c r="G39" s="183" t="n">
        <v>4.01</v>
      </c>
      <c r="H39" s="100" t="n">
        <f aca="false">I72</f>
        <v>2.51001879699248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6991</v>
      </c>
      <c r="E40" s="102" t="n">
        <v>15</v>
      </c>
      <c r="F40" s="102"/>
      <c r="G40" s="183" t="n">
        <v>0.2</v>
      </c>
      <c r="H40" s="100" t="n">
        <f aca="false">J72</f>
        <v>0.598920863309353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85</v>
      </c>
      <c r="E41" s="102" t="n">
        <v>18</v>
      </c>
      <c r="F41" s="102"/>
      <c r="G41" s="183" t="n">
        <v>0.29</v>
      </c>
      <c r="H41" s="100" t="n">
        <f aca="false">K72</f>
        <v>0.54375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72</v>
      </c>
      <c r="E42" s="104" t="n">
        <v>21</v>
      </c>
      <c r="F42" s="104"/>
      <c r="G42" s="183" t="n">
        <v>1.41</v>
      </c>
      <c r="H42" s="100" t="n">
        <f aca="false">L72</f>
        <v>0.918485915492958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0</v>
      </c>
      <c r="E43" s="98" t="n">
        <v>24</v>
      </c>
      <c r="F43" s="98"/>
      <c r="G43" s="170" t="n">
        <v>0.78</v>
      </c>
      <c r="H43" s="100" t="n">
        <f aca="false">I73</f>
        <v>0.488233082706767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58</v>
      </c>
      <c r="E44" s="102" t="n">
        <v>27</v>
      </c>
      <c r="F44" s="102"/>
      <c r="G44" s="170" t="n">
        <v>0.18</v>
      </c>
      <c r="H44" s="100" t="n">
        <f aca="false">J73</f>
        <v>0.53902877697841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6" t="n">
        <v>37453</v>
      </c>
      <c r="E45" s="102" t="n">
        <v>30</v>
      </c>
      <c r="F45" s="102"/>
      <c r="G45" s="197" t="n">
        <v>0.59</v>
      </c>
      <c r="H45" s="100" t="n">
        <f aca="false">K73</f>
        <v>1.10625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6" t="n">
        <v>37545</v>
      </c>
      <c r="E46" s="104" t="n">
        <v>33</v>
      </c>
      <c r="F46" s="104"/>
      <c r="G46" s="197" t="n">
        <v>2.6</v>
      </c>
      <c r="H46" s="100" t="n">
        <f aca="false">L73</f>
        <v>1.69366197183099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6" t="n">
        <v>37627</v>
      </c>
      <c r="E47" s="98" t="n">
        <v>36</v>
      </c>
      <c r="F47" s="98"/>
      <c r="G47" s="197" t="n">
        <v>0.62</v>
      </c>
      <c r="H47" s="100" t="n">
        <f aca="false">I74</f>
        <v>0.388082706766917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6" t="n">
        <v>37712</v>
      </c>
      <c r="E48" s="102" t="n">
        <v>39</v>
      </c>
      <c r="F48" s="102"/>
      <c r="G48" s="197" t="n">
        <v>0.07</v>
      </c>
      <c r="H48" s="100" t="n">
        <f aca="false">J74</f>
        <v>0.209622302158273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6" t="n">
        <v>37805</v>
      </c>
      <c r="E49" s="102" t="n">
        <v>42</v>
      </c>
      <c r="F49" s="102"/>
      <c r="G49" s="197" t="n">
        <v>0.41</v>
      </c>
      <c r="H49" s="100" t="n">
        <f aca="false">K74</f>
        <v>0.76875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893</v>
      </c>
      <c r="E50" s="104" t="n">
        <v>45</v>
      </c>
      <c r="F50" s="104"/>
      <c r="G50" s="110" t="n">
        <v>0.13</v>
      </c>
      <c r="H50" s="100" t="n">
        <f aca="false">L74</f>
        <v>0.0846830985915493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6" t="n">
        <v>38009</v>
      </c>
      <c r="E51" s="98" t="n">
        <v>48</v>
      </c>
      <c r="F51" s="98"/>
      <c r="G51" s="197" t="n">
        <v>0.5</v>
      </c>
      <c r="H51" s="100" t="n">
        <f aca="false">I75</f>
        <v>0.31296992481203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6" t="n">
        <v>38141</v>
      </c>
      <c r="E52" s="102" t="n">
        <v>51</v>
      </c>
      <c r="F52" s="102"/>
      <c r="G52" s="197" t="n">
        <v>0.23</v>
      </c>
      <c r="H52" s="100" t="n">
        <f aca="false">J75</f>
        <v>0.68875899280575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5</v>
      </c>
      <c r="H53" s="100" t="n">
        <f aca="false">K75</f>
        <v>0.9375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6" t="n">
        <v>38264</v>
      </c>
      <c r="E54" s="104" t="n">
        <v>57</v>
      </c>
      <c r="F54" s="104"/>
      <c r="G54" s="197" t="n">
        <v>0.32</v>
      </c>
      <c r="H54" s="100" t="n">
        <f aca="false">L75</f>
        <v>0.208450704225352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319004592552625</v>
      </c>
      <c r="H55" s="115" t="n">
        <f aca="false">G55*H$8</f>
        <v>0.509640970684675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270100268033828</v>
      </c>
      <c r="H56" s="117" t="n">
        <f aca="false">G56*I$8</f>
        <v>0.0901956450611461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22119594351503</v>
      </c>
      <c r="H57" s="117" t="n">
        <f aca="false">G57*J$8</f>
        <v>0.11797116987468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172291618996233</v>
      </c>
      <c r="H58" s="117" t="n">
        <f aca="false">G58*K$8</f>
        <v>0.264490917810433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123387294477435</v>
      </c>
      <c r="H59" s="120" t="n">
        <f aca="false">G59*H$8</f>
        <v>0.197123245231218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0744829699586376</v>
      </c>
      <c r="H60" s="121" t="n">
        <f aca="false">G60*I$8</f>
        <v>0.0248723911693709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0255786454398399</v>
      </c>
      <c r="H61" s="121" t="n">
        <f aca="false">G61*J$8</f>
        <v>0.0136419442345813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463195488721805</v>
      </c>
      <c r="J71" s="131" t="n">
        <f aca="false">I3/I$8</f>
        <v>2.1261690647482</v>
      </c>
      <c r="K71" s="131" t="n">
        <f aca="false">J3/J$8</f>
        <v>0.80625</v>
      </c>
      <c r="L71" s="132" t="n">
        <f aca="false">K3/K$8</f>
        <v>1.2572183098591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2.51001879699248</v>
      </c>
      <c r="J72" s="135" t="n">
        <f aca="false">I4/I$8</f>
        <v>0.598920863309353</v>
      </c>
      <c r="K72" s="135" t="n">
        <f aca="false">J4/J$8</f>
        <v>0.54375</v>
      </c>
      <c r="L72" s="136" t="n">
        <f aca="false">K4/K$8</f>
        <v>0.918485915492958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0.488233082706767</v>
      </c>
      <c r="J73" s="135" t="n">
        <f aca="false">I5/I$8</f>
        <v>0.539028776978417</v>
      </c>
      <c r="K73" s="135" t="n">
        <f aca="false">J5/J$8</f>
        <v>1.10625</v>
      </c>
      <c r="L73" s="136" t="n">
        <f aca="false">K5/K$8</f>
        <v>1.69366197183099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0.388082706766917</v>
      </c>
      <c r="J74" s="135" t="n">
        <f aca="false">I6/I$8</f>
        <v>0.209622302158273</v>
      </c>
      <c r="K74" s="135" t="n">
        <f aca="false">J6/J$8</f>
        <v>0.76875</v>
      </c>
      <c r="L74" s="136" t="n">
        <f aca="false">K6/K$8</f>
        <v>0.0846830985915493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31296992481203</v>
      </c>
      <c r="J75" s="140" t="n">
        <f aca="false">I7/I$8</f>
        <v>0.688758992805755</v>
      </c>
      <c r="K75" s="140" t="n">
        <f aca="false">J7/J$8</f>
        <v>0.9375</v>
      </c>
      <c r="L75" s="141" t="n">
        <f aca="false">K7/K$8</f>
        <v>0.208450704225352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2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2.97</v>
      </c>
      <c r="I3" s="48" t="n">
        <f aca="false">G36</f>
        <v>1.04</v>
      </c>
      <c r="J3" s="49" t="n">
        <f aca="false">G37</f>
        <v>0.38</v>
      </c>
      <c r="K3" s="50" t="n">
        <f aca="false">G38</f>
        <v>8.3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31051769835803</v>
      </c>
      <c r="F4" s="39"/>
      <c r="G4" s="53" t="n">
        <v>2001</v>
      </c>
      <c r="H4" s="54" t="n">
        <f aca="false">G39</f>
        <v>4.21</v>
      </c>
      <c r="I4" s="55" t="n">
        <f aca="false">G40</f>
        <v>3</v>
      </c>
      <c r="J4" s="56" t="n">
        <f aca="false">G41</f>
        <v>2.75</v>
      </c>
      <c r="K4" s="57" t="n">
        <f aca="false">G42</f>
        <v>11.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2.8</v>
      </c>
      <c r="I5" s="55" t="n">
        <f aca="false">G44</f>
        <v>1.39</v>
      </c>
      <c r="J5" s="56" t="n">
        <f aca="false">G45</f>
        <v>0.5</v>
      </c>
      <c r="K5" s="57" t="n">
        <f aca="false">G46</f>
        <v>4.4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4.74</v>
      </c>
      <c r="I6" s="60" t="n">
        <f aca="false">G48</f>
        <v>0.49</v>
      </c>
      <c r="J6" s="56" t="n">
        <f aca="false">G49</f>
        <v>0.84</v>
      </c>
      <c r="K6" s="57" t="n">
        <f aca="false">G50</f>
        <v>2.0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1.75</v>
      </c>
      <c r="I7" s="64" t="n">
        <f aca="false">G52</f>
        <v>0.72</v>
      </c>
      <c r="J7" s="65" t="n">
        <f aca="false">G53</f>
        <v>0.67</v>
      </c>
      <c r="K7" s="66" t="n">
        <f aca="false">G54</f>
        <v>3.57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13959522573949</v>
      </c>
      <c r="I8" s="69" t="n">
        <f aca="false">AVERAGE(I3:I7)/$H$10</f>
        <v>0.459436083722539</v>
      </c>
      <c r="J8" s="70" t="n">
        <f aca="false">AVERAGE(J3:J7)/$H$10</f>
        <v>0.355647811797267</v>
      </c>
      <c r="K8" s="71" t="n">
        <f aca="false">AVERAGE(K3:K7)/$H$10</f>
        <v>2.0453208787407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2.890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5</v>
      </c>
      <c r="E35" s="98" t="n">
        <v>0</v>
      </c>
      <c r="F35" s="98"/>
      <c r="G35" s="183" t="n">
        <v>2.97</v>
      </c>
      <c r="H35" s="100" t="n">
        <f aca="false">I71</f>
        <v>2.6061885245901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23</v>
      </c>
      <c r="E36" s="102" t="n">
        <v>3</v>
      </c>
      <c r="F36" s="102"/>
      <c r="G36" s="183" t="n">
        <v>1.04</v>
      </c>
      <c r="H36" s="100" t="n">
        <f aca="false">J71</f>
        <v>2.26364457831325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21</v>
      </c>
      <c r="E37" s="102" t="n">
        <v>6</v>
      </c>
      <c r="F37" s="103"/>
      <c r="G37" s="183" t="n">
        <v>0.38</v>
      </c>
      <c r="H37" s="100" t="n">
        <f aca="false">K71</f>
        <v>1.06847276264591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09</v>
      </c>
      <c r="E38" s="104" t="n">
        <v>9</v>
      </c>
      <c r="F38" s="104"/>
      <c r="G38" s="183" t="n">
        <v>8.3</v>
      </c>
      <c r="H38" s="100" t="n">
        <f aca="false">L71</f>
        <v>4.05804296346414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899</v>
      </c>
      <c r="E39" s="98" t="n">
        <v>12</v>
      </c>
      <c r="F39" s="98"/>
      <c r="G39" s="183" t="n">
        <v>4.21</v>
      </c>
      <c r="H39" s="100" t="n">
        <f aca="false">I72</f>
        <v>3.6942941712204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6990</v>
      </c>
      <c r="E40" s="102" t="n">
        <v>15</v>
      </c>
      <c r="F40" s="102"/>
      <c r="G40" s="183" t="n">
        <v>3</v>
      </c>
      <c r="H40" s="100" t="n">
        <f aca="false">J72</f>
        <v>6.52974397590362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85</v>
      </c>
      <c r="E41" s="102" t="n">
        <v>18</v>
      </c>
      <c r="F41" s="102"/>
      <c r="G41" s="183" t="n">
        <v>2.75</v>
      </c>
      <c r="H41" s="100" t="n">
        <f aca="false">K72</f>
        <v>7.7323686770428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72</v>
      </c>
      <c r="E42" s="104" t="n">
        <v>21</v>
      </c>
      <c r="F42" s="104"/>
      <c r="G42" s="183" t="n">
        <v>11.2</v>
      </c>
      <c r="H42" s="100" t="n">
        <f aca="false">L72</f>
        <v>5.47591339648173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82" t="n">
        <v>37270</v>
      </c>
      <c r="E43" s="98" t="n">
        <v>24</v>
      </c>
      <c r="F43" s="98"/>
      <c r="G43" s="183" t="n">
        <v>2.8</v>
      </c>
      <c r="H43" s="100" t="n">
        <f aca="false">I73</f>
        <v>2.45701275045537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92" t="n">
        <v>37355</v>
      </c>
      <c r="E44" s="102" t="n">
        <v>27</v>
      </c>
      <c r="F44" s="102"/>
      <c r="G44" s="193" t="n">
        <v>1.39</v>
      </c>
      <c r="H44" s="100" t="n">
        <f aca="false">J73</f>
        <v>3.02544804216868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7453</v>
      </c>
      <c r="E45" s="102" t="n">
        <v>30</v>
      </c>
      <c r="F45" s="102"/>
      <c r="G45" s="195" t="n">
        <v>0.5</v>
      </c>
      <c r="H45" s="100" t="n">
        <f aca="false">K73</f>
        <v>1.40588521400778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60</v>
      </c>
      <c r="E46" s="104" t="n">
        <v>33</v>
      </c>
      <c r="F46" s="104"/>
      <c r="G46" s="195" t="n">
        <v>4.4</v>
      </c>
      <c r="H46" s="100" t="n">
        <f aca="false">L73</f>
        <v>2.15125169147497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27</v>
      </c>
      <c r="E47" s="98" t="n">
        <v>36</v>
      </c>
      <c r="F47" s="98"/>
      <c r="G47" s="195" t="n">
        <v>4.74</v>
      </c>
      <c r="H47" s="100" t="n">
        <f aca="false">I74</f>
        <v>4.15937158469945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0.49</v>
      </c>
      <c r="H48" s="100" t="n">
        <f aca="false">J74</f>
        <v>1.06652484939759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8</v>
      </c>
      <c r="E49" s="102" t="n">
        <v>42</v>
      </c>
      <c r="F49" s="102"/>
      <c r="G49" s="195" t="n">
        <v>0.84</v>
      </c>
      <c r="H49" s="100" t="n">
        <f aca="false">K74</f>
        <v>2.36188715953307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98" t="n">
        <v>37910</v>
      </c>
      <c r="E50" s="104" t="n">
        <v>45</v>
      </c>
      <c r="F50" s="104"/>
      <c r="G50" s="185" t="n">
        <v>2.09</v>
      </c>
      <c r="H50" s="100" t="n">
        <f aca="false">L74</f>
        <v>1.02184455345061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8</v>
      </c>
      <c r="E51" s="98" t="n">
        <v>48</v>
      </c>
      <c r="F51" s="98"/>
      <c r="G51" s="195" t="n">
        <v>1.75</v>
      </c>
      <c r="H51" s="100" t="n">
        <f aca="false">I75</f>
        <v>1.53563296903461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0.72</v>
      </c>
      <c r="H52" s="100" t="n">
        <f aca="false">J75</f>
        <v>1.56713855421687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67</v>
      </c>
      <c r="H53" s="100" t="n">
        <f aca="false">K75</f>
        <v>1.88388618677043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268</v>
      </c>
      <c r="E54" s="104" t="n">
        <v>57</v>
      </c>
      <c r="F54" s="104"/>
      <c r="G54" s="195" t="n">
        <v>3.57</v>
      </c>
      <c r="H54" s="100" t="n">
        <f aca="false">L75</f>
        <v>1.74544739512855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1.5420044512867</v>
      </c>
      <c r="H55" s="115" t="n">
        <f aca="false">G55*H$8</f>
        <v>1.7572609107553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1.4135763037902</v>
      </c>
      <c r="H56" s="117" t="n">
        <f aca="false">G56*I$8</f>
        <v>0.649447961056352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1.2851481562937</v>
      </c>
      <c r="H57" s="117" t="n">
        <f aca="false">G57*J$8</f>
        <v>0.457060129621145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1.15672000879719</v>
      </c>
      <c r="H58" s="117" t="n">
        <f aca="false">G58*K$8</f>
        <v>2.3658635848500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1.02829186130069</v>
      </c>
      <c r="H59" s="120" t="n">
        <f aca="false">G59*H$8</f>
        <v>1.17183649580504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899863713804182</v>
      </c>
      <c r="H60" s="121" t="n">
        <f aca="false">G60*I$8</f>
        <v>0.413429860554213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771435566307678</v>
      </c>
      <c r="H61" s="121" t="n">
        <f aca="false">G61*J$8</f>
        <v>0.274359371099911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643007418811173</v>
      </c>
      <c r="H62" s="122" t="n">
        <f aca="false">G62*K$8</f>
        <v>1.31515649887966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514579271314669</v>
      </c>
      <c r="H63" s="120" t="n">
        <f aca="false">G63*H$8</f>
        <v>0.586412080854703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386151123818164</v>
      </c>
      <c r="H64" s="121" t="n">
        <f aca="false">G64*I$8</f>
        <v>0.17741176005207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25772297632166</v>
      </c>
      <c r="H65" s="121" t="n">
        <f aca="false">G65*J$8</f>
        <v>0.0916586125786771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129294828825155</v>
      </c>
      <c r="H66" s="122" t="n">
        <f aca="false">G66*K$8</f>
        <v>0.264449412909296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000866681328651531</v>
      </c>
      <c r="H67" s="120" t="n">
        <f aca="false">G67*H$8</f>
        <v>0.00098766590436884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2.60618852459016</v>
      </c>
      <c r="J71" s="131" t="n">
        <f aca="false">I3/I$8</f>
        <v>2.26364457831325</v>
      </c>
      <c r="K71" s="131" t="n">
        <f aca="false">J3/J$8</f>
        <v>1.06847276264591</v>
      </c>
      <c r="L71" s="132" t="n">
        <f aca="false">K3/K$8</f>
        <v>4.05804296346414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3.6942941712204</v>
      </c>
      <c r="J72" s="135" t="n">
        <f aca="false">I4/I$8</f>
        <v>6.52974397590362</v>
      </c>
      <c r="K72" s="135" t="n">
        <f aca="false">J4/J$8</f>
        <v>7.7323686770428</v>
      </c>
      <c r="L72" s="136" t="n">
        <f aca="false">K4/K$8</f>
        <v>5.47591339648173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2.45701275045537</v>
      </c>
      <c r="J73" s="135" t="n">
        <f aca="false">I5/I$8</f>
        <v>3.02544804216868</v>
      </c>
      <c r="K73" s="135" t="n">
        <f aca="false">J5/J$8</f>
        <v>1.40588521400778</v>
      </c>
      <c r="L73" s="136" t="n">
        <f aca="false">K5/K$8</f>
        <v>2.15125169147497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4.15937158469945</v>
      </c>
      <c r="J74" s="135" t="n">
        <f aca="false">I6/I$8</f>
        <v>1.06652484939759</v>
      </c>
      <c r="K74" s="135" t="n">
        <f aca="false">J6/J$8</f>
        <v>2.36188715953307</v>
      </c>
      <c r="L74" s="136" t="n">
        <f aca="false">K6/K$8</f>
        <v>1.02184455345061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1.53563296903461</v>
      </c>
      <c r="J75" s="140" t="n">
        <f aca="false">I7/I$8</f>
        <v>1.56713855421687</v>
      </c>
      <c r="K75" s="140" t="n">
        <f aca="false">J7/J$8</f>
        <v>1.88388618677043</v>
      </c>
      <c r="L75" s="141" t="n">
        <f aca="false">K7/K$8</f>
        <v>1.7454473951285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6:56:03Z</dcterms:created>
  <dc:creator>Jorge Ortiz</dc:creator>
  <dc:description/>
  <dc:language>en-US</dc:language>
  <cp:lastModifiedBy>Jorge Ortiz</cp:lastModifiedBy>
  <dcterms:modified xsi:type="dcterms:W3CDTF">2005-12-08T16:34:05Z</dcterms:modified>
  <cp:revision>0</cp:revision>
  <dc:subject/>
  <dc:title/>
</cp:coreProperties>
</file>