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Quilpue 1" sheetId="6" state="visible" r:id="rId7"/>
    <sheet name="Catemu 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69">
  <si>
    <t xml:space="preserve">ZINC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SIN INFORMACIÓN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ZINC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ZINC-ACONCAGUA 3</t>
  </si>
  <si>
    <t xml:space="preserve">ZINC-ACONCAGUA 4</t>
  </si>
  <si>
    <t xml:space="preserve">ZINC-PUTAENDO 1</t>
  </si>
  <si>
    <t xml:space="preserve">ZINC-QUILPUE 1</t>
  </si>
  <si>
    <t xml:space="preserve">ZINC-CATEMU 1</t>
  </si>
  <si>
    <t xml:space="preserve">ZINC-LOS LOROS 1</t>
  </si>
  <si>
    <t xml:space="preserve">ZINC-LOS LITRES 1</t>
  </si>
  <si>
    <t xml:space="preserve">ZINC-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sz val="10"/>
      <color rgb="FF000080"/>
      <name val="Arial"/>
      <family val="2"/>
    </font>
    <font>
      <b val="true"/>
      <sz val="11.5"/>
      <color rgb="FF000000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IN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39440203562"/>
          <c:y val="0.163290874921696"/>
          <c:w val="0.70117048346056"/>
          <c:h val="0.745458342033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0.45</c:v>
                </c:pt>
                <c:pt idx="1">
                  <c:v>0.096</c:v>
                </c:pt>
                <c:pt idx="2">
                  <c:v>0.096</c:v>
                </c:pt>
                <c:pt idx="3">
                  <c:v>0.096</c:v>
                </c:pt>
                <c:pt idx="4">
                  <c:v>0.1</c:v>
                </c:pt>
                <c:pt idx="5">
                  <c:v>0.096</c:v>
                </c:pt>
                <c:pt idx="6">
                  <c:v>0.096</c:v>
                </c:pt>
                <c:pt idx="7">
                  <c:v>0.096</c:v>
                </c:pt>
                <c:pt idx="8">
                  <c:v>0.096</c:v>
                </c:pt>
                <c:pt idx="9">
                  <c:v>0.096</c:v>
                </c:pt>
                <c:pt idx="10">
                  <c:v>0.096</c:v>
                </c:pt>
                <c:pt idx="11">
                  <c:v>0.096</c:v>
                </c:pt>
                <c:pt idx="12">
                  <c:v>0.096</c:v>
                </c:pt>
                <c:pt idx="13">
                  <c:v>0.096</c:v>
                </c:pt>
                <c:pt idx="14">
                  <c:v>0.096</c:v>
                </c:pt>
                <c:pt idx="15">
                  <c:v>0.096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221240901632964</c:v>
                </c:pt>
                <c:pt idx="6">
                  <c:v>0.0716072603371784</c:v>
                </c:pt>
                <c:pt idx="7">
                  <c:v>0.00845285142681264</c:v>
                </c:pt>
                <c:pt idx="8">
                  <c:v>0.0312501529051988</c:v>
                </c:pt>
                <c:pt idx="11">
                  <c:v>0.11090506680405</c:v>
                </c:pt>
                <c:pt idx="12">
                  <c:v>0.00199281059792338</c:v>
                </c:pt>
                <c:pt idx="13">
                  <c:v>0.0241007146437522</c:v>
                </c:pt>
                <c:pt idx="14">
                  <c:v>0.0189293233082707</c:v>
                </c:pt>
                <c:pt idx="15">
                  <c:v>0.0164856140350877</c:v>
                </c:pt>
              </c:numCache>
            </c:numRef>
          </c:val>
        </c:ser>
        <c:gapWidth val="150"/>
        <c:overlap val="0"/>
        <c:axId val="17069640"/>
        <c:axId val="85373398"/>
      </c:barChart>
      <c:catAx>
        <c:axId val="1706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398"/>
        <c:crossesAt val="0"/>
        <c:auto val="1"/>
        <c:lblAlgn val="ctr"/>
        <c:lblOffset val="100"/>
        <c:noMultiLvlLbl val="0"/>
      </c:catAx>
      <c:valAx>
        <c:axId val="853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64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65394402036"/>
          <c:y val="0.0538734600125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9</c:v>
                </c:pt>
                <c:pt idx="2">
                  <c:v>0.03</c:v>
                </c:pt>
                <c:pt idx="3">
                  <c:v>0.09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9714"/>
        <c:axId val="83179267"/>
      </c:lineChart>
      <c:catAx>
        <c:axId val="5452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267"/>
        <c:crossesAt val="0"/>
        <c:auto val="1"/>
        <c:lblAlgn val="ctr"/>
        <c:lblOffset val="100"/>
        <c:noMultiLvlLbl val="0"/>
      </c:catAx>
      <c:valAx>
        <c:axId val="831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3657"/>
        <c:axId val="58234436"/>
      </c:lineChart>
      <c:catAx>
        <c:axId val="5239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436"/>
        <c:crossesAt val="0"/>
        <c:auto val="1"/>
        <c:lblAlgn val="ctr"/>
        <c:lblOffset val="100"/>
        <c:noMultiLvlLbl val="0"/>
      </c:catAx>
      <c:valAx>
        <c:axId val="582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65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2</c:v>
                </c:pt>
                <c:pt idx="2">
                  <c:v>0.03</c:v>
                </c:pt>
                <c:pt idx="3">
                  <c:v>0.02</c:v>
                </c:pt>
                <c:pt idx="4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9935"/>
        <c:axId val="95676604"/>
      </c:lineChart>
      <c:catAx>
        <c:axId val="8557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604"/>
        <c:crossesAt val="0"/>
        <c:auto val="1"/>
        <c:lblAlgn val="ctr"/>
        <c:lblOffset val="100"/>
        <c:noMultiLvlLbl val="0"/>
      </c:catAx>
      <c:valAx>
        <c:axId val="956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93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2</c:v>
                </c:pt>
                <c:pt idx="3">
                  <c:v>0.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4647"/>
        <c:axId val="4904542"/>
      </c:lineChart>
      <c:catAx>
        <c:axId val="6661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42"/>
        <c:crossesAt val="0"/>
        <c:auto val="1"/>
        <c:lblAlgn val="ctr"/>
        <c:lblOffset val="100"/>
        <c:noMultiLvlLbl val="0"/>
      </c:catAx>
      <c:valAx>
        <c:axId val="49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64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0649813664596273</c:v>
                </c:pt>
                <c:pt idx="1">
                  <c:v>0.0185942857142857</c:v>
                </c:pt>
                <c:pt idx="2">
                  <c:v>0.0312040816326531</c:v>
                </c:pt>
                <c:pt idx="3">
                  <c:v>0.0637208163265306</c:v>
                </c:pt>
                <c:pt idx="4">
                  <c:v>0.0706885536823425</c:v>
                </c:pt>
                <c:pt idx="5">
                  <c:v>0.020192298136646</c:v>
                </c:pt>
                <c:pt idx="6">
                  <c:v>0.033829387755102</c:v>
                </c:pt>
                <c:pt idx="7">
                  <c:v>0.0689714285714286</c:v>
                </c:pt>
                <c:pt idx="8">
                  <c:v>0.0763957409050577</c:v>
                </c:pt>
                <c:pt idx="9">
                  <c:v>0.0217903105590062</c:v>
                </c:pt>
                <c:pt idx="10">
                  <c:v>0.036454693877551</c:v>
                </c:pt>
                <c:pt idx="11">
                  <c:v>0.0742220408163265</c:v>
                </c:pt>
                <c:pt idx="12">
                  <c:v>0.0821029281277728</c:v>
                </c:pt>
                <c:pt idx="13">
                  <c:v>0.0233883229813665</c:v>
                </c:pt>
                <c:pt idx="14">
                  <c:v>0.03908</c:v>
                </c:pt>
                <c:pt idx="15">
                  <c:v>0.0794726530612245</c:v>
                </c:pt>
                <c:pt idx="16">
                  <c:v>0.087810115350488</c:v>
                </c:pt>
                <c:pt idx="17">
                  <c:v>0.0249863354037267</c:v>
                </c:pt>
                <c:pt idx="18">
                  <c:v>0.041705306122449</c:v>
                </c:pt>
                <c:pt idx="19">
                  <c:v>0.0847232653061225</c:v>
                </c:pt>
                <c:pt idx="20">
                  <c:v>0.0935173025732032</c:v>
                </c:pt>
                <c:pt idx="21">
                  <c:v>0.026584347826087</c:v>
                </c:pt>
                <c:pt idx="22">
                  <c:v>0.044330612244898</c:v>
                </c:pt>
                <c:pt idx="23">
                  <c:v>0.0899738775510204</c:v>
                </c:pt>
                <c:pt idx="24">
                  <c:v>0.0992244897959184</c:v>
                </c:pt>
                <c:pt idx="25">
                  <c:v>0.0281823602484472</c:v>
                </c:pt>
                <c:pt idx="26">
                  <c:v>0.0469559183673469</c:v>
                </c:pt>
                <c:pt idx="27">
                  <c:v>0.0952244897959184</c:v>
                </c:pt>
                <c:pt idx="28">
                  <c:v>0.104931677018634</c:v>
                </c:pt>
                <c:pt idx="29">
                  <c:v>0.0297803726708075</c:v>
                </c:pt>
                <c:pt idx="30">
                  <c:v>0.0495812244897959</c:v>
                </c:pt>
                <c:pt idx="31">
                  <c:v>0.100475102040816</c:v>
                </c:pt>
                <c:pt idx="32">
                  <c:v>0.110638864241349</c:v>
                </c:pt>
                <c:pt idx="33">
                  <c:v>0.0313783850931677</c:v>
                </c:pt>
                <c:pt idx="34">
                  <c:v>0.0522065306122449</c:v>
                </c:pt>
                <c:pt idx="35">
                  <c:v>0.105725714285714</c:v>
                </c:pt>
                <c:pt idx="36">
                  <c:v>0.116346051464064</c:v>
                </c:pt>
                <c:pt idx="37">
                  <c:v>0.032976397515528</c:v>
                </c:pt>
                <c:pt idx="38">
                  <c:v>0.0548318367346939</c:v>
                </c:pt>
                <c:pt idx="39">
                  <c:v>0.110976326530612</c:v>
                </c:pt>
                <c:pt idx="40">
                  <c:v>0.122053238686779</c:v>
                </c:pt>
                <c:pt idx="41">
                  <c:v>0.0345744099378882</c:v>
                </c:pt>
                <c:pt idx="42">
                  <c:v>0.0574571428571429</c:v>
                </c:pt>
                <c:pt idx="43">
                  <c:v>0.11622693877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0991277551020408</c:v>
                </c:pt>
                <c:pt idx="25">
                  <c:v>0.0281823602484472</c:v>
                </c:pt>
                <c:pt idx="26">
                  <c:v>0.0469559183673469</c:v>
                </c:pt>
                <c:pt idx="27">
                  <c:v>0.0952244897959184</c:v>
                </c:pt>
                <c:pt idx="28">
                  <c:v>0.096</c:v>
                </c:pt>
                <c:pt idx="29">
                  <c:v>0.0297803726708075</c:v>
                </c:pt>
                <c:pt idx="30">
                  <c:v>0.0495812244897959</c:v>
                </c:pt>
                <c:pt idx="31">
                  <c:v>0.096</c:v>
                </c:pt>
                <c:pt idx="32">
                  <c:v>0.096</c:v>
                </c:pt>
                <c:pt idx="33">
                  <c:v>0.0313783850931677</c:v>
                </c:pt>
                <c:pt idx="34">
                  <c:v>0.0522065306122449</c:v>
                </c:pt>
                <c:pt idx="35">
                  <c:v>0.096</c:v>
                </c:pt>
                <c:pt idx="36">
                  <c:v>0.096</c:v>
                </c:pt>
                <c:pt idx="37">
                  <c:v>0.032976397515528</c:v>
                </c:pt>
                <c:pt idx="38">
                  <c:v>0.0548318367346939</c:v>
                </c:pt>
                <c:pt idx="39">
                  <c:v>0.096</c:v>
                </c:pt>
                <c:pt idx="40">
                  <c:v>0.096</c:v>
                </c:pt>
                <c:pt idx="41">
                  <c:v>0.0345744099378882</c:v>
                </c:pt>
                <c:pt idx="42">
                  <c:v>0.0574571428571429</c:v>
                </c:pt>
                <c:pt idx="43">
                  <c:v>0.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9365"/>
        <c:axId val="19224413"/>
      </c:lineChart>
      <c:catAx>
        <c:axId val="9214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413"/>
        <c:crossesAt val="0"/>
        <c:auto val="1"/>
        <c:lblAlgn val="ctr"/>
        <c:lblOffset val="100"/>
        <c:noMultiLvlLbl val="0"/>
      </c:catAx>
      <c:valAx>
        <c:axId val="1922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36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00665</c:v>
                </c:pt>
                <c:pt idx="1">
                  <c:v>0.02375</c:v>
                </c:pt>
                <c:pt idx="2">
                  <c:v>0.0289130434782609</c:v>
                </c:pt>
                <c:pt idx="3">
                  <c:v>0.0361413043478261</c:v>
                </c:pt>
                <c:pt idx="4">
                  <c:v>0.05985</c:v>
                </c:pt>
                <c:pt idx="5">
                  <c:v>0.02375</c:v>
                </c:pt>
                <c:pt idx="6">
                  <c:v>0.0289130434782609</c:v>
                </c:pt>
                <c:pt idx="7">
                  <c:v>0.0216847826086957</c:v>
                </c:pt>
                <c:pt idx="8">
                  <c:v>0.01995</c:v>
                </c:pt>
                <c:pt idx="9">
                  <c:v>0.02375</c:v>
                </c:pt>
                <c:pt idx="10">
                  <c:v>0.0433695652173913</c:v>
                </c:pt>
                <c:pt idx="11">
                  <c:v>0.0144565217391304</c:v>
                </c:pt>
                <c:pt idx="12">
                  <c:v>0.05985</c:v>
                </c:pt>
                <c:pt idx="13">
                  <c:v>0.02375</c:v>
                </c:pt>
                <c:pt idx="14">
                  <c:v>0.0289130434782609</c:v>
                </c:pt>
                <c:pt idx="15">
                  <c:v>0.0722826086956522</c:v>
                </c:pt>
                <c:pt idx="16">
                  <c:v>0.01995</c:v>
                </c:pt>
                <c:pt idx="17">
                  <c:v>0.07125</c:v>
                </c:pt>
                <c:pt idx="18">
                  <c:v>0.0361413043478261</c:v>
                </c:pt>
                <c:pt idx="19">
                  <c:v>0.0216847826086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9106"/>
        <c:axId val="17737706"/>
      </c:lineChart>
      <c:catAx>
        <c:axId val="4954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706"/>
        <c:crossesAt val="0"/>
        <c:auto val="1"/>
        <c:lblAlgn val="ctr"/>
        <c:lblOffset val="100"/>
        <c:noMultiLvlLbl val="0"/>
      </c:catAx>
      <c:valAx>
        <c:axId val="177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3</c:v>
                </c:pt>
                <c:pt idx="2">
                  <c:v>0.01</c:v>
                </c:pt>
                <c:pt idx="3">
                  <c:v>0.11</c:v>
                </c:pt>
                <c:pt idx="4">
                  <c:v>0.26</c:v>
                </c:pt>
                <c:pt idx="5">
                  <c:v>0.01</c:v>
                </c:pt>
                <c:pt idx="6">
                  <c:v>0.01</c:v>
                </c:pt>
                <c:pt idx="7">
                  <c:v>0.02</c:v>
                </c:pt>
                <c:pt idx="8">
                  <c:v>0.01</c:v>
                </c:pt>
                <c:pt idx="9">
                  <c:v>0.02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4</c:v>
                </c:pt>
                <c:pt idx="15">
                  <c:v>0.03</c:v>
                </c:pt>
                <c:pt idx="16">
                  <c:v>0.01</c:v>
                </c:pt>
                <c:pt idx="17">
                  <c:v>0.03</c:v>
                </c:pt>
                <c:pt idx="18">
                  <c:v>0.025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3623"/>
        <c:axId val="43741264"/>
      </c:lineChart>
      <c:catAx>
        <c:axId val="1895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264"/>
        <c:crossesAt val="0"/>
        <c:auto val="1"/>
        <c:lblAlgn val="ctr"/>
        <c:lblOffset val="100"/>
        <c:noMultiLvlLbl val="0"/>
      </c:catAx>
      <c:valAx>
        <c:axId val="437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6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26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4201"/>
        <c:axId val="2211048"/>
      </c:lineChart>
      <c:catAx>
        <c:axId val="2509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48"/>
        <c:crossesAt val="0"/>
        <c:auto val="1"/>
        <c:lblAlgn val="ctr"/>
        <c:lblOffset val="100"/>
        <c:noMultiLvlLbl val="0"/>
      </c:catAx>
      <c:valAx>
        <c:axId val="22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0.03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0060"/>
        <c:axId val="60970106"/>
      </c:lineChart>
      <c:catAx>
        <c:axId val="7864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106"/>
        <c:crossesAt val="0"/>
        <c:auto val="1"/>
        <c:lblAlgn val="ctr"/>
        <c:lblOffset val="100"/>
        <c:noMultiLvlLbl val="0"/>
      </c:catAx>
      <c:valAx>
        <c:axId val="6097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0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  <c:pt idx="4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4311"/>
        <c:axId val="42935563"/>
      </c:lineChart>
      <c:catAx>
        <c:axId val="2914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563"/>
        <c:crossesAt val="0"/>
        <c:auto val="1"/>
        <c:lblAlgn val="ctr"/>
        <c:lblOffset val="100"/>
        <c:noMultiLvlLbl val="0"/>
      </c:catAx>
      <c:valAx>
        <c:axId val="4293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31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09</c:v>
                </c:pt>
                <c:pt idx="1">
                  <c:v>0.04</c:v>
                </c:pt>
                <c:pt idx="2">
                  <c:v>0.02</c:v>
                </c:pt>
                <c:pt idx="3">
                  <c:v>0.12</c:v>
                </c:pt>
                <c:pt idx="4">
                  <c:v>0.14</c:v>
                </c:pt>
                <c:pt idx="5">
                  <c:v>0.02</c:v>
                </c:pt>
                <c:pt idx="6">
                  <c:v>0.03</c:v>
                </c:pt>
                <c:pt idx="7">
                  <c:v>0.07</c:v>
                </c:pt>
                <c:pt idx="8">
                  <c:v>0.25</c:v>
                </c:pt>
                <c:pt idx="9">
                  <c:v>0.05</c:v>
                </c:pt>
                <c:pt idx="10">
                  <c:v>0.04</c:v>
                </c:pt>
                <c:pt idx="11">
                  <c:v>0.04</c:v>
                </c:pt>
                <c:pt idx="12">
                  <c:v>0.16</c:v>
                </c:pt>
                <c:pt idx="13">
                  <c:v>0.07</c:v>
                </c:pt>
                <c:pt idx="14">
                  <c:v>0.02</c:v>
                </c:pt>
                <c:pt idx="15">
                  <c:v>0.2</c:v>
                </c:pt>
                <c:pt idx="16">
                  <c:v>0.13</c:v>
                </c:pt>
                <c:pt idx="17">
                  <c:v>0.05</c:v>
                </c:pt>
                <c:pt idx="18">
                  <c:v>0.03</c:v>
                </c:pt>
                <c:pt idx="19">
                  <c:v>0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0552"/>
        <c:axId val="2205055"/>
      </c:lineChart>
      <c:catAx>
        <c:axId val="6995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55"/>
        <c:crossesAt val="0"/>
        <c:auto val="1"/>
        <c:lblAlgn val="ctr"/>
        <c:lblOffset val="100"/>
        <c:noMultiLvlLbl val="0"/>
      </c:catAx>
      <c:valAx>
        <c:axId val="220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11</c:v>
                </c:pt>
                <c:pt idx="1">
                  <c:v>0.02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6586"/>
        <c:axId val="68486955"/>
      </c:lineChart>
      <c:catAx>
        <c:axId val="6884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955"/>
        <c:crossesAt val="0"/>
        <c:auto val="1"/>
        <c:lblAlgn val="ctr"/>
        <c:lblOffset val="100"/>
        <c:noMultiLvlLbl val="0"/>
      </c:catAx>
      <c:valAx>
        <c:axId val="6848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58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361772853185596</c:v>
                </c:pt>
                <c:pt idx="1">
                  <c:v>0.0113028184496329</c:v>
                </c:pt>
                <c:pt idx="2">
                  <c:v>0.0100192147034252</c:v>
                </c:pt>
                <c:pt idx="3">
                  <c:v>0.0176224772457459</c:v>
                </c:pt>
                <c:pt idx="4">
                  <c:v>0.0271019654399156</c:v>
                </c:pt>
                <c:pt idx="5">
                  <c:v>0.00827771182341819</c:v>
                </c:pt>
                <c:pt idx="6">
                  <c:v>0.0071453634085213</c:v>
                </c:pt>
                <c:pt idx="7">
                  <c:v>0.0121772853185595</c:v>
                </c:pt>
                <c:pt idx="8">
                  <c:v>0.0180266455612716</c:v>
                </c:pt>
                <c:pt idx="9">
                  <c:v>0.00525260519720353</c:v>
                </c:pt>
                <c:pt idx="10">
                  <c:v>0.00427151211361738</c:v>
                </c:pt>
                <c:pt idx="11">
                  <c:v>0.00673209339137316</c:v>
                </c:pt>
                <c:pt idx="12">
                  <c:v>0.00895132568262761</c:v>
                </c:pt>
                <c:pt idx="13">
                  <c:v>0.00222749857098887</c:v>
                </c:pt>
                <c:pt idx="14">
                  <c:v>0.00139766081871345</c:v>
                </c:pt>
                <c:pt idx="15">
                  <c:v>0.001286901464186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2389"/>
        <c:axId val="35382656"/>
      </c:lineChart>
      <c:catAx>
        <c:axId val="8808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656"/>
        <c:crossesAt val="0"/>
        <c:auto val="1"/>
        <c:lblAlgn val="ctr"/>
        <c:lblOffset val="100"/>
        <c:noMultiLvlLbl val="0"/>
      </c:catAx>
      <c:valAx>
        <c:axId val="353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38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05625</c:v>
                </c:pt>
                <c:pt idx="1">
                  <c:v>0.050625</c:v>
                </c:pt>
                <c:pt idx="2">
                  <c:v>0.0177631578947368</c:v>
                </c:pt>
                <c:pt idx="3">
                  <c:v>0.103125</c:v>
                </c:pt>
                <c:pt idx="4">
                  <c:v>0.14625</c:v>
                </c:pt>
                <c:pt idx="5">
                  <c:v>0.016875</c:v>
                </c:pt>
                <c:pt idx="6">
                  <c:v>0.0177631578947368</c:v>
                </c:pt>
                <c:pt idx="7">
                  <c:v>0.01875</c:v>
                </c:pt>
                <c:pt idx="8">
                  <c:v>0.005625</c:v>
                </c:pt>
                <c:pt idx="9">
                  <c:v>0.03375</c:v>
                </c:pt>
                <c:pt idx="10">
                  <c:v>0.0177631578947368</c:v>
                </c:pt>
                <c:pt idx="11">
                  <c:v>0.009375</c:v>
                </c:pt>
                <c:pt idx="12">
                  <c:v>0.005625</c:v>
                </c:pt>
                <c:pt idx="13">
                  <c:v>0.016875</c:v>
                </c:pt>
                <c:pt idx="14">
                  <c:v>0.0710526315789474</c:v>
                </c:pt>
                <c:pt idx="15">
                  <c:v>0.028125</c:v>
                </c:pt>
                <c:pt idx="16">
                  <c:v>0.005625</c:v>
                </c:pt>
                <c:pt idx="17">
                  <c:v>0.050625</c:v>
                </c:pt>
                <c:pt idx="18">
                  <c:v>0.0444078947368421</c:v>
                </c:pt>
                <c:pt idx="19">
                  <c:v>0.0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2261"/>
        <c:axId val="37215486"/>
      </c:lineChart>
      <c:catAx>
        <c:axId val="6738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486"/>
        <c:crossesAt val="0"/>
        <c:auto val="1"/>
        <c:lblAlgn val="ctr"/>
        <c:lblOffset val="100"/>
        <c:noMultiLvlLbl val="0"/>
      </c:catAx>
      <c:valAx>
        <c:axId val="372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</c:v>
                </c:pt>
                <c:pt idx="1">
                  <c:v>0.03</c:v>
                </c:pt>
                <c:pt idx="2">
                  <c:v>0.04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  <c:pt idx="6">
                  <c:v>0.01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1364"/>
        <c:axId val="12024001"/>
      </c:lineChart>
      <c:catAx>
        <c:axId val="2358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001"/>
        <c:crossesAt val="0"/>
        <c:auto val="1"/>
        <c:lblAlgn val="ctr"/>
        <c:lblOffset val="100"/>
        <c:noMultiLvlLbl val="0"/>
      </c:catAx>
      <c:valAx>
        <c:axId val="120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3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7141"/>
        <c:axId val="29639211"/>
      </c:lineChart>
      <c:catAx>
        <c:axId val="3662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211"/>
        <c:crossesAt val="0"/>
        <c:auto val="1"/>
        <c:lblAlgn val="ctr"/>
        <c:lblOffset val="100"/>
        <c:noMultiLvlLbl val="0"/>
      </c:catAx>
      <c:valAx>
        <c:axId val="2963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1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03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2215"/>
        <c:axId val="5662734"/>
      </c:lineChart>
      <c:catAx>
        <c:axId val="3281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34"/>
        <c:crossesAt val="0"/>
        <c:auto val="1"/>
        <c:lblAlgn val="ctr"/>
        <c:lblOffset val="100"/>
        <c:noMultiLvlLbl val="0"/>
      </c:catAx>
      <c:valAx>
        <c:axId val="56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21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04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9350"/>
        <c:axId val="86112418"/>
      </c:lineChart>
      <c:catAx>
        <c:axId val="3482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418"/>
        <c:crossesAt val="0"/>
        <c:auto val="1"/>
        <c:lblAlgn val="ctr"/>
        <c:lblOffset val="100"/>
        <c:noMultiLvlLbl val="0"/>
      </c:catAx>
      <c:valAx>
        <c:axId val="8611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35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6933"/>
        <c:axId val="50184812"/>
      </c:lineChart>
      <c:catAx>
        <c:axId val="7850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812"/>
        <c:crossesAt val="0"/>
        <c:auto val="1"/>
        <c:lblAlgn val="ctr"/>
        <c:lblOffset val="100"/>
        <c:noMultiLvlLbl val="0"/>
      </c:catAx>
      <c:valAx>
        <c:axId val="5018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93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267737003058104</c:v>
                </c:pt>
                <c:pt idx="1">
                  <c:v>0.02717125382263</c:v>
                </c:pt>
                <c:pt idx="2">
                  <c:v>0.0275688073394495</c:v>
                </c:pt>
                <c:pt idx="3">
                  <c:v>0.0279663608562691</c:v>
                </c:pt>
                <c:pt idx="4">
                  <c:v>0.0283639143730887</c:v>
                </c:pt>
                <c:pt idx="5">
                  <c:v>0.0287614678899083</c:v>
                </c:pt>
                <c:pt idx="6">
                  <c:v>0.0291590214067278</c:v>
                </c:pt>
                <c:pt idx="7">
                  <c:v>0.0295565749235474</c:v>
                </c:pt>
                <c:pt idx="8">
                  <c:v>0.029954128440367</c:v>
                </c:pt>
                <c:pt idx="9">
                  <c:v>0.0303516819571865</c:v>
                </c:pt>
                <c:pt idx="10">
                  <c:v>0.0307492354740061</c:v>
                </c:pt>
                <c:pt idx="11">
                  <c:v>0.0311467889908257</c:v>
                </c:pt>
                <c:pt idx="12">
                  <c:v>0.0315443425076453</c:v>
                </c:pt>
                <c:pt idx="13">
                  <c:v>0.0319418960244648</c:v>
                </c:pt>
                <c:pt idx="14">
                  <c:v>0.0323394495412844</c:v>
                </c:pt>
                <c:pt idx="15">
                  <c:v>0.032737003058104</c:v>
                </c:pt>
                <c:pt idx="16">
                  <c:v>0.0331345565749236</c:v>
                </c:pt>
                <c:pt idx="17">
                  <c:v>0.0335321100917431</c:v>
                </c:pt>
                <c:pt idx="18">
                  <c:v>0.0339296636085627</c:v>
                </c:pt>
                <c:pt idx="19">
                  <c:v>0.0343272171253823</c:v>
                </c:pt>
                <c:pt idx="20">
                  <c:v>0.0347247706422018</c:v>
                </c:pt>
                <c:pt idx="21">
                  <c:v>0.0351223241590214</c:v>
                </c:pt>
                <c:pt idx="22">
                  <c:v>0.035519877675841</c:v>
                </c:pt>
                <c:pt idx="23">
                  <c:v>0.0359174311926606</c:v>
                </c:pt>
                <c:pt idx="24">
                  <c:v>0.0363149847094801</c:v>
                </c:pt>
                <c:pt idx="25">
                  <c:v>0.0367125382262997</c:v>
                </c:pt>
                <c:pt idx="26">
                  <c:v>0.0371100917431193</c:v>
                </c:pt>
                <c:pt idx="27">
                  <c:v>0.0375076452599388</c:v>
                </c:pt>
                <c:pt idx="28">
                  <c:v>0.0379051987767584</c:v>
                </c:pt>
                <c:pt idx="29">
                  <c:v>0.038302752293578</c:v>
                </c:pt>
                <c:pt idx="30">
                  <c:v>0.0387003058103976</c:v>
                </c:pt>
                <c:pt idx="31">
                  <c:v>0.0390978593272171</c:v>
                </c:pt>
                <c:pt idx="32">
                  <c:v>0.0394954128440367</c:v>
                </c:pt>
                <c:pt idx="33">
                  <c:v>0.0398929663608563</c:v>
                </c:pt>
                <c:pt idx="34">
                  <c:v>0.0402905198776758</c:v>
                </c:pt>
                <c:pt idx="35">
                  <c:v>0.0406880733944954</c:v>
                </c:pt>
                <c:pt idx="36">
                  <c:v>0.041085626911315</c:v>
                </c:pt>
                <c:pt idx="37">
                  <c:v>0.0414831804281346</c:v>
                </c:pt>
                <c:pt idx="38">
                  <c:v>0.0418807339449541</c:v>
                </c:pt>
                <c:pt idx="39">
                  <c:v>0.0422782874617737</c:v>
                </c:pt>
                <c:pt idx="40">
                  <c:v>0.0426758409785933</c:v>
                </c:pt>
                <c:pt idx="41">
                  <c:v>0.0430733944954129</c:v>
                </c:pt>
                <c:pt idx="42">
                  <c:v>0.0434709480122324</c:v>
                </c:pt>
                <c:pt idx="43">
                  <c:v>0.043868501529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0363149847094801</c:v>
                </c:pt>
                <c:pt idx="25">
                  <c:v>0.0367125382262997</c:v>
                </c:pt>
                <c:pt idx="26">
                  <c:v>0.0371100917431193</c:v>
                </c:pt>
                <c:pt idx="27">
                  <c:v>0.0375076452599388</c:v>
                </c:pt>
                <c:pt idx="28">
                  <c:v>0.0379051987767584</c:v>
                </c:pt>
                <c:pt idx="29">
                  <c:v>0.038302752293578</c:v>
                </c:pt>
                <c:pt idx="30">
                  <c:v>0.0387003058103976</c:v>
                </c:pt>
                <c:pt idx="31">
                  <c:v>0.0390978593272171</c:v>
                </c:pt>
                <c:pt idx="32">
                  <c:v>0.0394954128440367</c:v>
                </c:pt>
                <c:pt idx="33">
                  <c:v>0.0398929663608563</c:v>
                </c:pt>
                <c:pt idx="34">
                  <c:v>0.0402905198776758</c:v>
                </c:pt>
                <c:pt idx="35">
                  <c:v>0.0406880733944954</c:v>
                </c:pt>
                <c:pt idx="36">
                  <c:v>0.041085626911315</c:v>
                </c:pt>
                <c:pt idx="37">
                  <c:v>0.0414831804281346</c:v>
                </c:pt>
                <c:pt idx="38">
                  <c:v>0.0418807339449541</c:v>
                </c:pt>
                <c:pt idx="39">
                  <c:v>0.0422782874617737</c:v>
                </c:pt>
                <c:pt idx="40">
                  <c:v>0.0426758409785933</c:v>
                </c:pt>
                <c:pt idx="41">
                  <c:v>0.0430733944954129</c:v>
                </c:pt>
                <c:pt idx="42">
                  <c:v>0.0434709480122324</c:v>
                </c:pt>
                <c:pt idx="43">
                  <c:v>0.04386850152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0569"/>
        <c:axId val="61619720"/>
      </c:lineChart>
      <c:catAx>
        <c:axId val="6526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720"/>
        <c:crossesAt val="0"/>
        <c:auto val="1"/>
        <c:lblAlgn val="ctr"/>
        <c:lblOffset val="100"/>
        <c:noMultiLvlLbl val="0"/>
      </c:catAx>
      <c:valAx>
        <c:axId val="6161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56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3</c:v>
                </c:pt>
                <c:pt idx="2">
                  <c:v>0.04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  <c:pt idx="6">
                  <c:v>0.01</c:v>
                </c:pt>
                <c:pt idx="7">
                  <c:v>0.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7138"/>
        <c:axId val="29526598"/>
      </c:lineChart>
      <c:catAx>
        <c:axId val="6610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598"/>
        <c:crossesAt val="0"/>
        <c:auto val="1"/>
        <c:lblAlgn val="ctr"/>
        <c:lblOffset val="100"/>
        <c:noMultiLvlLbl val="0"/>
      </c:catAx>
      <c:valAx>
        <c:axId val="295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09</c:v>
                </c:pt>
                <c:pt idx="1">
                  <c:v>0.14</c:v>
                </c:pt>
                <c:pt idx="2">
                  <c:v>0.25</c:v>
                </c:pt>
                <c:pt idx="3">
                  <c:v>0.16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9112"/>
        <c:axId val="40492553"/>
      </c:lineChart>
      <c:catAx>
        <c:axId val="1243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553"/>
        <c:crossesAt val="0"/>
        <c:auto val="1"/>
        <c:lblAlgn val="ctr"/>
        <c:lblOffset val="100"/>
        <c:noMultiLvlLbl val="0"/>
      </c:catAx>
      <c:valAx>
        <c:axId val="4049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02</c:v>
                </c:pt>
                <c:pt idx="1">
                  <c:v>0.03</c:v>
                </c:pt>
                <c:pt idx="2">
                  <c:v>0.02</c:v>
                </c:pt>
                <c:pt idx="3">
                  <c:v>0.09</c:v>
                </c:pt>
                <c:pt idx="4">
                  <c:v>0.03</c:v>
                </c:pt>
                <c:pt idx="5">
                  <c:v>0.03</c:v>
                </c:pt>
                <c:pt idx="6">
                  <c:v>0.02</c:v>
                </c:pt>
                <c:pt idx="7">
                  <c:v>0.12</c:v>
                </c:pt>
                <c:pt idx="8">
                  <c:v>0.07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16</c:v>
                </c:pt>
                <c:pt idx="13">
                  <c:v>0.02</c:v>
                </c:pt>
                <c:pt idx="14">
                  <c:v>0.01</c:v>
                </c:pt>
                <c:pt idx="15">
                  <c:v>0.25</c:v>
                </c:pt>
                <c:pt idx="16">
                  <c:v>0.08</c:v>
                </c:pt>
                <c:pt idx="17">
                  <c:v>0.04</c:v>
                </c:pt>
                <c:pt idx="18">
                  <c:v>0.03</c:v>
                </c:pt>
                <c:pt idx="1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06"/>
        <c:axId val="99735262"/>
      </c:lineChart>
      <c:catAx>
        <c:axId val="61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262"/>
        <c:crossesAt val="0"/>
        <c:auto val="1"/>
        <c:lblAlgn val="ctr"/>
        <c:lblOffset val="100"/>
        <c:noMultiLvlLbl val="0"/>
      </c:catAx>
      <c:valAx>
        <c:axId val="997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03</c:v>
                </c:pt>
                <c:pt idx="2">
                  <c:v>0.07</c:v>
                </c:pt>
                <c:pt idx="3">
                  <c:v>0.16</c:v>
                </c:pt>
                <c:pt idx="4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6631"/>
        <c:axId val="7349566"/>
      </c:lineChart>
      <c:catAx>
        <c:axId val="5973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66"/>
        <c:crossesAt val="0"/>
        <c:auto val="1"/>
        <c:lblAlgn val="ctr"/>
        <c:lblOffset val="100"/>
        <c:noMultiLvlLbl val="0"/>
      </c:catAx>
      <c:valAx>
        <c:axId val="734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03</c:v>
                </c:pt>
                <c:pt idx="1">
                  <c:v>0.03</c:v>
                </c:pt>
                <c:pt idx="2">
                  <c:v>0.05</c:v>
                </c:pt>
                <c:pt idx="3">
                  <c:v>0.02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3556"/>
        <c:axId val="33115267"/>
      </c:lineChart>
      <c:catAx>
        <c:axId val="9278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267"/>
        <c:crossesAt val="0"/>
        <c:auto val="1"/>
        <c:lblAlgn val="ctr"/>
        <c:lblOffset val="100"/>
        <c:noMultiLvlLbl val="0"/>
      </c:catAx>
      <c:valAx>
        <c:axId val="3311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55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2</c:v>
                </c:pt>
                <c:pt idx="2">
                  <c:v>0.05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32152"/>
        <c:axId val="73554933"/>
      </c:lineChart>
      <c:catAx>
        <c:axId val="4453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933"/>
        <c:crossesAt val="0"/>
        <c:auto val="1"/>
        <c:lblAlgn val="ctr"/>
        <c:lblOffset val="100"/>
        <c:noMultiLvlLbl val="0"/>
      </c:catAx>
      <c:valAx>
        <c:axId val="7355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15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09</c:v>
                </c:pt>
                <c:pt idx="1">
                  <c:v>0.12</c:v>
                </c:pt>
                <c:pt idx="2">
                  <c:v>0.05</c:v>
                </c:pt>
                <c:pt idx="3">
                  <c:v>0.25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6042"/>
        <c:axId val="19008716"/>
      </c:lineChart>
      <c:catAx>
        <c:axId val="6379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716"/>
        <c:crossesAt val="0"/>
        <c:auto val="1"/>
        <c:lblAlgn val="ctr"/>
        <c:lblOffset val="100"/>
        <c:noMultiLvlLbl val="0"/>
      </c:catAx>
      <c:valAx>
        <c:axId val="1900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04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0929059980267411</c:v>
                </c:pt>
                <c:pt idx="1">
                  <c:v>0.0448124936884336</c:v>
                </c:pt>
                <c:pt idx="2">
                  <c:v>0.0349873668765752</c:v>
                </c:pt>
                <c:pt idx="3">
                  <c:v>0.153811996053482</c:v>
                </c:pt>
                <c:pt idx="4">
                  <c:v>0.100870187751214</c:v>
                </c:pt>
                <c:pt idx="5">
                  <c:v>0.0485733610583235</c:v>
                </c:pt>
                <c:pt idx="6">
                  <c:v>0.0378633242770793</c:v>
                </c:pt>
                <c:pt idx="7">
                  <c:v>0.166200735624884</c:v>
                </c:pt>
                <c:pt idx="8">
                  <c:v>0.108834377475687</c:v>
                </c:pt>
                <c:pt idx="9">
                  <c:v>0.0523342284282134</c:v>
                </c:pt>
                <c:pt idx="10">
                  <c:v>0.0407392816775833</c:v>
                </c:pt>
                <c:pt idx="11">
                  <c:v>0.178589475196286</c:v>
                </c:pt>
                <c:pt idx="12">
                  <c:v>0.116798567200159</c:v>
                </c:pt>
                <c:pt idx="13">
                  <c:v>0.0560950957981033</c:v>
                </c:pt>
                <c:pt idx="14">
                  <c:v>0.0436152390780874</c:v>
                </c:pt>
                <c:pt idx="15">
                  <c:v>0.190978214767688</c:v>
                </c:pt>
                <c:pt idx="16">
                  <c:v>0.124762756924632</c:v>
                </c:pt>
                <c:pt idx="17">
                  <c:v>0.0598559631679933</c:v>
                </c:pt>
                <c:pt idx="18">
                  <c:v>0.0464911964785914</c:v>
                </c:pt>
                <c:pt idx="19">
                  <c:v>0.203366954339091</c:v>
                </c:pt>
                <c:pt idx="20">
                  <c:v>0.132726946649105</c:v>
                </c:pt>
                <c:pt idx="21">
                  <c:v>0.0636168305378832</c:v>
                </c:pt>
                <c:pt idx="22">
                  <c:v>0.0493671538790955</c:v>
                </c:pt>
                <c:pt idx="23">
                  <c:v>0.215755693910493</c:v>
                </c:pt>
                <c:pt idx="24">
                  <c:v>0.140691136373578</c:v>
                </c:pt>
                <c:pt idx="25">
                  <c:v>0.0673776979077731</c:v>
                </c:pt>
                <c:pt idx="26">
                  <c:v>0.0522431112795996</c:v>
                </c:pt>
                <c:pt idx="27">
                  <c:v>0.228144433481895</c:v>
                </c:pt>
                <c:pt idx="28">
                  <c:v>0.148655326098051</c:v>
                </c:pt>
                <c:pt idx="29">
                  <c:v>0.071138565277663</c:v>
                </c:pt>
                <c:pt idx="30">
                  <c:v>0.0551190686801036</c:v>
                </c:pt>
                <c:pt idx="31">
                  <c:v>0.240533173053297</c:v>
                </c:pt>
                <c:pt idx="32">
                  <c:v>0.156619515822523</c:v>
                </c:pt>
                <c:pt idx="33">
                  <c:v>0.074899432647553</c:v>
                </c:pt>
                <c:pt idx="34">
                  <c:v>0.0579950260806077</c:v>
                </c:pt>
                <c:pt idx="35">
                  <c:v>0.252921912624699</c:v>
                </c:pt>
                <c:pt idx="36">
                  <c:v>0.164583705546996</c:v>
                </c:pt>
                <c:pt idx="37">
                  <c:v>0.0786603000174429</c:v>
                </c:pt>
                <c:pt idx="38">
                  <c:v>0.0608709834811117</c:v>
                </c:pt>
                <c:pt idx="39">
                  <c:v>0.265310652196101</c:v>
                </c:pt>
                <c:pt idx="40">
                  <c:v>0.172547895271469</c:v>
                </c:pt>
                <c:pt idx="41">
                  <c:v>0.0824211673873328</c:v>
                </c:pt>
                <c:pt idx="42">
                  <c:v>0.0637469408816158</c:v>
                </c:pt>
                <c:pt idx="43">
                  <c:v>0.277699391767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13935040228237</c:v>
                </c:pt>
                <c:pt idx="25">
                  <c:v>0.0673776979077731</c:v>
                </c:pt>
                <c:pt idx="26">
                  <c:v>0.0522431112795996</c:v>
                </c:pt>
                <c:pt idx="27">
                  <c:v>0.12110744236156</c:v>
                </c:pt>
                <c:pt idx="28">
                  <c:v>0.096</c:v>
                </c:pt>
                <c:pt idx="29">
                  <c:v>0.071138565277663</c:v>
                </c:pt>
                <c:pt idx="30">
                  <c:v>0.0551190686801036</c:v>
                </c:pt>
                <c:pt idx="31">
                  <c:v>0.096</c:v>
                </c:pt>
                <c:pt idx="32">
                  <c:v>0.096</c:v>
                </c:pt>
                <c:pt idx="33">
                  <c:v>0.074899432647553</c:v>
                </c:pt>
                <c:pt idx="34">
                  <c:v>0.0579950260806077</c:v>
                </c:pt>
                <c:pt idx="35">
                  <c:v>0.096</c:v>
                </c:pt>
                <c:pt idx="36">
                  <c:v>0.096</c:v>
                </c:pt>
                <c:pt idx="37">
                  <c:v>0.0786603000174429</c:v>
                </c:pt>
                <c:pt idx="38">
                  <c:v>0.0608709834811117</c:v>
                </c:pt>
                <c:pt idx="39">
                  <c:v>0.096</c:v>
                </c:pt>
                <c:pt idx="40">
                  <c:v>0.096</c:v>
                </c:pt>
                <c:pt idx="41">
                  <c:v>0.0824211673873328</c:v>
                </c:pt>
                <c:pt idx="42">
                  <c:v>0.0637469408816158</c:v>
                </c:pt>
                <c:pt idx="43">
                  <c:v>0.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4604"/>
        <c:axId val="13561688"/>
      </c:lineChart>
      <c:catAx>
        <c:axId val="7667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688"/>
        <c:crossesAt val="0"/>
        <c:auto val="1"/>
        <c:lblAlgn val="ctr"/>
        <c:lblOffset val="100"/>
        <c:noMultiLvlLbl val="0"/>
      </c:catAx>
      <c:valAx>
        <c:axId val="135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6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0169444444444444</c:v>
                </c:pt>
                <c:pt idx="1">
                  <c:v>0.0538235294117647</c:v>
                </c:pt>
                <c:pt idx="2">
                  <c:v>0.0469230769230769</c:v>
                </c:pt>
                <c:pt idx="3">
                  <c:v>0.0490178571428571</c:v>
                </c:pt>
                <c:pt idx="4">
                  <c:v>0.0254166666666667</c:v>
                </c:pt>
                <c:pt idx="5">
                  <c:v>0.0538235294117647</c:v>
                </c:pt>
                <c:pt idx="6">
                  <c:v>0.0469230769230769</c:v>
                </c:pt>
                <c:pt idx="7">
                  <c:v>0.0653571428571429</c:v>
                </c:pt>
                <c:pt idx="8">
                  <c:v>0.0593055555555556</c:v>
                </c:pt>
                <c:pt idx="9">
                  <c:v>0.0897058823529412</c:v>
                </c:pt>
                <c:pt idx="10">
                  <c:v>0.117307692307692</c:v>
                </c:pt>
                <c:pt idx="11">
                  <c:v>0.0272321428571429</c:v>
                </c:pt>
                <c:pt idx="12">
                  <c:v>0.135555555555556</c:v>
                </c:pt>
                <c:pt idx="13">
                  <c:v>0.0358823529411765</c:v>
                </c:pt>
                <c:pt idx="14">
                  <c:v>0.0234615384615385</c:v>
                </c:pt>
                <c:pt idx="15">
                  <c:v>0.136160714285714</c:v>
                </c:pt>
                <c:pt idx="16">
                  <c:v>0.0677777777777778</c:v>
                </c:pt>
                <c:pt idx="17">
                  <c:v>0.0717647058823529</c:v>
                </c:pt>
                <c:pt idx="18">
                  <c:v>0.0703846153846154</c:v>
                </c:pt>
                <c:pt idx="19">
                  <c:v>0.027232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174"/>
        <c:axId val="97487446"/>
      </c:lineChart>
      <c:catAx>
        <c:axId val="971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446"/>
        <c:crossesAt val="0"/>
        <c:auto val="1"/>
        <c:lblAlgn val="ctr"/>
        <c:lblOffset val="100"/>
        <c:noMultiLvlLbl val="0"/>
      </c:catAx>
      <c:valAx>
        <c:axId val="9748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06</c:v>
                </c:pt>
                <c:pt idx="1">
                  <c:v>0.02</c:v>
                </c:pt>
                <c:pt idx="2">
                  <c:v>0.01</c:v>
                </c:pt>
                <c:pt idx="3">
                  <c:v>0.02</c:v>
                </c:pt>
                <c:pt idx="4">
                  <c:v>0.04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2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72334"/>
        <c:axId val="58998966"/>
      </c:lineChart>
      <c:catAx>
        <c:axId val="5287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966"/>
        <c:crossesAt val="0"/>
        <c:auto val="1"/>
        <c:lblAlgn val="ctr"/>
        <c:lblOffset val="100"/>
        <c:noMultiLvlLbl val="0"/>
      </c:catAx>
      <c:valAx>
        <c:axId val="589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3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06</c:v>
                </c:pt>
                <c:pt idx="1">
                  <c:v>0.04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9536"/>
        <c:axId val="22620715"/>
      </c:lineChart>
      <c:catAx>
        <c:axId val="6089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715"/>
        <c:crossesAt val="0"/>
        <c:auto val="1"/>
        <c:lblAlgn val="ctr"/>
        <c:lblOffset val="100"/>
        <c:noMultiLvlLbl val="0"/>
      </c:catAx>
      <c:valAx>
        <c:axId val="2262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8727"/>
        <c:axId val="35064529"/>
      </c:lineChart>
      <c:catAx>
        <c:axId val="8365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529"/>
        <c:crossesAt val="0"/>
        <c:auto val="1"/>
        <c:lblAlgn val="ctr"/>
        <c:lblOffset val="100"/>
        <c:noMultiLvlLbl val="0"/>
      </c:catAx>
      <c:valAx>
        <c:axId val="3506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72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04</c:v>
                </c:pt>
                <c:pt idx="1">
                  <c:v>0.02</c:v>
                </c:pt>
                <c:pt idx="2">
                  <c:v>0.05</c:v>
                </c:pt>
                <c:pt idx="3">
                  <c:v>0.07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5746"/>
        <c:axId val="71644892"/>
      </c:lineChart>
      <c:catAx>
        <c:axId val="7237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892"/>
        <c:crossesAt val="0"/>
        <c:auto val="1"/>
        <c:lblAlgn val="ctr"/>
        <c:lblOffset val="100"/>
        <c:noMultiLvlLbl val="0"/>
      </c:catAx>
      <c:valAx>
        <c:axId val="7164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74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9238"/>
        <c:axId val="65288515"/>
      </c:lineChart>
      <c:catAx>
        <c:axId val="9631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515"/>
        <c:crossesAt val="0"/>
        <c:auto val="1"/>
        <c:lblAlgn val="ctr"/>
        <c:lblOffset val="100"/>
        <c:noMultiLvlLbl val="0"/>
      </c:catAx>
      <c:valAx>
        <c:axId val="6528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23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5246"/>
        <c:axId val="99663102"/>
      </c:lineChart>
      <c:catAx>
        <c:axId val="9218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102"/>
        <c:crossesAt val="0"/>
        <c:auto val="1"/>
        <c:lblAlgn val="ctr"/>
        <c:lblOffset val="100"/>
        <c:noMultiLvlLbl val="0"/>
      </c:catAx>
      <c:valAx>
        <c:axId val="996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2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127067669172932</c:v>
                </c:pt>
                <c:pt idx="1">
                  <c:v>0.00528034371643394</c:v>
                </c:pt>
                <c:pt idx="2">
                  <c:v>0.00391335481561046</c:v>
                </c:pt>
                <c:pt idx="3">
                  <c:v>0.00479699248120301</c:v>
                </c:pt>
                <c:pt idx="4">
                  <c:v>0.00764267812388113</c:v>
                </c:pt>
                <c:pt idx="5">
                  <c:v>0.00294307196562836</c:v>
                </c:pt>
                <c:pt idx="6">
                  <c:v>0.0019656283566058</c:v>
                </c:pt>
                <c:pt idx="7">
                  <c:v>0.00207017543859649</c:v>
                </c:pt>
                <c:pt idx="8">
                  <c:v>0.00257858933046903</c:v>
                </c:pt>
                <c:pt idx="9">
                  <c:v>0.000605800214822772</c:v>
                </c:pt>
                <c:pt idx="10">
                  <c:v>1.79018976011483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7885"/>
        <c:axId val="18854396"/>
      </c:lineChart>
      <c:catAx>
        <c:axId val="6013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396"/>
        <c:crossesAt val="0"/>
        <c:auto val="1"/>
        <c:lblAlgn val="ctr"/>
        <c:lblOffset val="100"/>
        <c:noMultiLvlLbl val="0"/>
      </c:catAx>
      <c:valAx>
        <c:axId val="1885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8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357692307692308</c:v>
                </c:pt>
                <c:pt idx="1">
                  <c:v>0.0258333333333333</c:v>
                </c:pt>
                <c:pt idx="2">
                  <c:v>0.0155</c:v>
                </c:pt>
                <c:pt idx="3">
                  <c:v>0.0221428571428571</c:v>
                </c:pt>
                <c:pt idx="4">
                  <c:v>0.0238461538461538</c:v>
                </c:pt>
                <c:pt idx="5">
                  <c:v>0.0129166666666667</c:v>
                </c:pt>
                <c:pt idx="6">
                  <c:v>0.0155</c:v>
                </c:pt>
                <c:pt idx="7">
                  <c:v>0.0110714285714286</c:v>
                </c:pt>
                <c:pt idx="8">
                  <c:v>0.00596153846153846</c:v>
                </c:pt>
                <c:pt idx="9">
                  <c:v>0.0129166666666667</c:v>
                </c:pt>
                <c:pt idx="10">
                  <c:v>0.0155</c:v>
                </c:pt>
                <c:pt idx="11">
                  <c:v>0.0221428571428571</c:v>
                </c:pt>
                <c:pt idx="12">
                  <c:v>0.00596153846153846</c:v>
                </c:pt>
                <c:pt idx="13">
                  <c:v>0.0129166666666667</c:v>
                </c:pt>
                <c:pt idx="14">
                  <c:v>0.0155</c:v>
                </c:pt>
                <c:pt idx="15">
                  <c:v>0.0110714285714286</c:v>
                </c:pt>
                <c:pt idx="16">
                  <c:v>0.00596153846153846</c:v>
                </c:pt>
                <c:pt idx="17">
                  <c:v>0.0129166666666667</c:v>
                </c:pt>
                <c:pt idx="18">
                  <c:v>0.0155</c:v>
                </c:pt>
                <c:pt idx="19">
                  <c:v>0.0110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8330"/>
        <c:axId val="42570402"/>
      </c:lineChart>
      <c:catAx>
        <c:axId val="1482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402"/>
        <c:crossesAt val="0"/>
        <c:auto val="1"/>
        <c:lblAlgn val="ctr"/>
        <c:lblOffset val="100"/>
        <c:noMultiLvlLbl val="0"/>
      </c:catAx>
      <c:valAx>
        <c:axId val="425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5</c:v>
                </c:pt>
                <c:pt idx="4">
                  <c:v>0.05</c:v>
                </c:pt>
                <c:pt idx="5">
                  <c:v>0.01</c:v>
                </c:pt>
                <c:pt idx="6">
                  <c:v>0.01</c:v>
                </c:pt>
                <c:pt idx="7">
                  <c:v>0.04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2</c:v>
                </c:pt>
                <c:pt idx="12">
                  <c:v>0.04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3</c:v>
                </c:pt>
                <c:pt idx="17">
                  <c:v>0.02</c:v>
                </c:pt>
                <c:pt idx="18">
                  <c:v>0.01</c:v>
                </c:pt>
                <c:pt idx="1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3207"/>
        <c:axId val="25174576"/>
      </c:lineChart>
      <c:catAx>
        <c:axId val="1338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576"/>
        <c:crossesAt val="0"/>
        <c:auto val="1"/>
        <c:lblAlgn val="ctr"/>
        <c:lblOffset val="100"/>
        <c:noMultiLvlLbl val="0"/>
      </c:catAx>
      <c:valAx>
        <c:axId val="2517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2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5</c:v>
                </c:pt>
                <c:pt idx="2">
                  <c:v>0.01</c:v>
                </c:pt>
                <c:pt idx="3">
                  <c:v>0.04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3949"/>
        <c:axId val="8067185"/>
      </c:lineChart>
      <c:catAx>
        <c:axId val="7615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85"/>
        <c:crossesAt val="0"/>
        <c:auto val="1"/>
        <c:lblAlgn val="ctr"/>
        <c:lblOffset val="100"/>
        <c:noMultiLvlLbl val="0"/>
      </c:catAx>
      <c:valAx>
        <c:axId val="80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9857"/>
        <c:axId val="53216859"/>
      </c:lineChart>
      <c:catAx>
        <c:axId val="6572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859"/>
        <c:crossesAt val="0"/>
        <c:auto val="1"/>
        <c:lblAlgn val="ctr"/>
        <c:lblOffset val="100"/>
        <c:noMultiLvlLbl val="0"/>
      </c:catAx>
      <c:valAx>
        <c:axId val="532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85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1644"/>
        <c:axId val="79316104"/>
      </c:lineChart>
      <c:catAx>
        <c:axId val="8846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104"/>
        <c:crossesAt val="0"/>
        <c:auto val="1"/>
        <c:lblAlgn val="ctr"/>
        <c:lblOffset val="100"/>
        <c:noMultiLvlLbl val="0"/>
      </c:catAx>
      <c:valAx>
        <c:axId val="7931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6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04</c:v>
                </c:pt>
                <c:pt idx="2">
                  <c:v>0.02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6761"/>
        <c:axId val="43669234"/>
      </c:lineChart>
      <c:catAx>
        <c:axId val="5063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234"/>
        <c:crossesAt val="0"/>
        <c:auto val="1"/>
        <c:lblAlgn val="ctr"/>
        <c:lblOffset val="100"/>
        <c:noMultiLvlLbl val="0"/>
      </c:catAx>
      <c:valAx>
        <c:axId val="4366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76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0257684210526316</c:v>
                </c:pt>
                <c:pt idx="1">
                  <c:v>0.0127779448621554</c:v>
                </c:pt>
                <c:pt idx="2">
                  <c:v>0.00905119942713927</c:v>
                </c:pt>
                <c:pt idx="3">
                  <c:v>0.0269258861439313</c:v>
                </c:pt>
                <c:pt idx="4">
                  <c:v>0.0249182957393484</c:v>
                </c:pt>
                <c:pt idx="5">
                  <c:v>0.0123528822055138</c:v>
                </c:pt>
                <c:pt idx="6">
                  <c:v>0.00874758324382384</c:v>
                </c:pt>
                <c:pt idx="7">
                  <c:v>0.026015037593985</c:v>
                </c:pt>
                <c:pt idx="8">
                  <c:v>0.0240681704260652</c:v>
                </c:pt>
                <c:pt idx="9">
                  <c:v>0.0119278195488722</c:v>
                </c:pt>
                <c:pt idx="10">
                  <c:v>0.00844396706050841</c:v>
                </c:pt>
                <c:pt idx="11">
                  <c:v>0.0251041890440387</c:v>
                </c:pt>
                <c:pt idx="12">
                  <c:v>0.023218045112782</c:v>
                </c:pt>
                <c:pt idx="13">
                  <c:v>0.0115027568922306</c:v>
                </c:pt>
                <c:pt idx="14">
                  <c:v>0.00814035087719298</c:v>
                </c:pt>
                <c:pt idx="15">
                  <c:v>0.0241933404940924</c:v>
                </c:pt>
                <c:pt idx="16">
                  <c:v>0.0223679197994987</c:v>
                </c:pt>
                <c:pt idx="17">
                  <c:v>0.011077694235589</c:v>
                </c:pt>
                <c:pt idx="18">
                  <c:v>0.00783673469387755</c:v>
                </c:pt>
                <c:pt idx="19">
                  <c:v>0.0232824919441461</c:v>
                </c:pt>
                <c:pt idx="20">
                  <c:v>0.0215177944862155</c:v>
                </c:pt>
                <c:pt idx="21">
                  <c:v>0.0106526315789474</c:v>
                </c:pt>
                <c:pt idx="22">
                  <c:v>0.00753311851056212</c:v>
                </c:pt>
                <c:pt idx="23">
                  <c:v>0.0223716433941998</c:v>
                </c:pt>
                <c:pt idx="24">
                  <c:v>0.0206676691729323</c:v>
                </c:pt>
                <c:pt idx="25">
                  <c:v>0.0102275689223058</c:v>
                </c:pt>
                <c:pt idx="26">
                  <c:v>0.00722950232724668</c:v>
                </c:pt>
                <c:pt idx="27">
                  <c:v>0.0214607948442535</c:v>
                </c:pt>
                <c:pt idx="28">
                  <c:v>0.0198175438596491</c:v>
                </c:pt>
                <c:pt idx="29">
                  <c:v>0.00980250626566416</c:v>
                </c:pt>
                <c:pt idx="30">
                  <c:v>0.00692588614393125</c:v>
                </c:pt>
                <c:pt idx="31">
                  <c:v>0.0205499462943072</c:v>
                </c:pt>
                <c:pt idx="32">
                  <c:v>0.0189674185463659</c:v>
                </c:pt>
                <c:pt idx="33">
                  <c:v>0.00937744360902255</c:v>
                </c:pt>
                <c:pt idx="34">
                  <c:v>0.00662226996061582</c:v>
                </c:pt>
                <c:pt idx="35">
                  <c:v>0.0196390977443609</c:v>
                </c:pt>
                <c:pt idx="36">
                  <c:v>0.0181172932330827</c:v>
                </c:pt>
                <c:pt idx="37">
                  <c:v>0.00895238095238095</c:v>
                </c:pt>
                <c:pt idx="38">
                  <c:v>0.00631865377730039</c:v>
                </c:pt>
                <c:pt idx="39">
                  <c:v>0.0187282491944146</c:v>
                </c:pt>
                <c:pt idx="40">
                  <c:v>0.0172671679197995</c:v>
                </c:pt>
                <c:pt idx="41">
                  <c:v>0.00852731829573934</c:v>
                </c:pt>
                <c:pt idx="42">
                  <c:v>0.00601503759398496</c:v>
                </c:pt>
                <c:pt idx="43">
                  <c:v>0.0178174006444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0206676691729323</c:v>
                </c:pt>
                <c:pt idx="25">
                  <c:v>0.0102275689223058</c:v>
                </c:pt>
                <c:pt idx="26">
                  <c:v>0.00722950232724668</c:v>
                </c:pt>
                <c:pt idx="27">
                  <c:v>0.0214607948442535</c:v>
                </c:pt>
                <c:pt idx="28">
                  <c:v>0.0198175438596491</c:v>
                </c:pt>
                <c:pt idx="29">
                  <c:v>0.00980250626566416</c:v>
                </c:pt>
                <c:pt idx="30">
                  <c:v>0.00692588614393125</c:v>
                </c:pt>
                <c:pt idx="31">
                  <c:v>0.0205499462943072</c:v>
                </c:pt>
                <c:pt idx="32">
                  <c:v>0.0189674185463659</c:v>
                </c:pt>
                <c:pt idx="33">
                  <c:v>0.00937744360902255</c:v>
                </c:pt>
                <c:pt idx="34">
                  <c:v>0.00662226996061582</c:v>
                </c:pt>
                <c:pt idx="35">
                  <c:v>0.0196390977443609</c:v>
                </c:pt>
                <c:pt idx="36">
                  <c:v>0.0181172932330827</c:v>
                </c:pt>
                <c:pt idx="37">
                  <c:v>0.00895238095238095</c:v>
                </c:pt>
                <c:pt idx="38">
                  <c:v>0.00631865377730039</c:v>
                </c:pt>
                <c:pt idx="39">
                  <c:v>0.0187282491944146</c:v>
                </c:pt>
                <c:pt idx="40">
                  <c:v>0.0172671679197995</c:v>
                </c:pt>
                <c:pt idx="41">
                  <c:v>0.00852731829573934</c:v>
                </c:pt>
                <c:pt idx="42">
                  <c:v>0.00601503759398496</c:v>
                </c:pt>
                <c:pt idx="43">
                  <c:v>0.0178174006444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7882"/>
        <c:axId val="78349365"/>
      </c:lineChart>
      <c:catAx>
        <c:axId val="8855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365"/>
        <c:crossesAt val="0"/>
        <c:auto val="1"/>
        <c:lblAlgn val="ctr"/>
        <c:lblOffset val="100"/>
        <c:noMultiLvlLbl val="0"/>
      </c:catAx>
      <c:valAx>
        <c:axId val="783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88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3</c:v>
                </c:pt>
                <c:pt idx="2">
                  <c:v>0.04</c:v>
                </c:pt>
                <c:pt idx="3">
                  <c:v>0.02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250"/>
        <c:axId val="21152902"/>
      </c:lineChart>
      <c:catAx>
        <c:axId val="464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902"/>
        <c:crossesAt val="0"/>
        <c:auto val="1"/>
        <c:lblAlgn val="ctr"/>
        <c:lblOffset val="100"/>
        <c:noMultiLvlLbl val="0"/>
      </c:catAx>
      <c:valAx>
        <c:axId val="211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5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00732142857142857</c:v>
                </c:pt>
                <c:pt idx="1">
                  <c:v>0.0292857142857143</c:v>
                </c:pt>
                <c:pt idx="2">
                  <c:v>0.0205</c:v>
                </c:pt>
                <c:pt idx="3">
                  <c:v>0.0341666666666667</c:v>
                </c:pt>
                <c:pt idx="4">
                  <c:v>0.0366071428571429</c:v>
                </c:pt>
                <c:pt idx="5">
                  <c:v>0.0146428571428571</c:v>
                </c:pt>
                <c:pt idx="6">
                  <c:v>0.0205</c:v>
                </c:pt>
                <c:pt idx="7">
                  <c:v>0.0273333333333333</c:v>
                </c:pt>
                <c:pt idx="8">
                  <c:v>0.00732142857142857</c:v>
                </c:pt>
                <c:pt idx="9">
                  <c:v>0.0146428571428571</c:v>
                </c:pt>
                <c:pt idx="10">
                  <c:v>0.0205</c:v>
                </c:pt>
                <c:pt idx="11">
                  <c:v>0.0136666666666667</c:v>
                </c:pt>
                <c:pt idx="12">
                  <c:v>0.0292857142857143</c:v>
                </c:pt>
                <c:pt idx="13">
                  <c:v>0.0146428571428571</c:v>
                </c:pt>
                <c:pt idx="14">
                  <c:v>0.0205</c:v>
                </c:pt>
                <c:pt idx="15">
                  <c:v>0.00683333333333333</c:v>
                </c:pt>
                <c:pt idx="16">
                  <c:v>0.0219642857142857</c:v>
                </c:pt>
                <c:pt idx="17">
                  <c:v>0.0292857142857143</c:v>
                </c:pt>
                <c:pt idx="18">
                  <c:v>0.0205</c:v>
                </c:pt>
                <c:pt idx="19">
                  <c:v>0.0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0880"/>
        <c:axId val="13806567"/>
      </c:lineChart>
      <c:catAx>
        <c:axId val="6668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567"/>
        <c:crossesAt val="0"/>
        <c:auto val="1"/>
        <c:lblAlgn val="ctr"/>
        <c:lblOffset val="100"/>
        <c:noMultiLvlLbl val="0"/>
      </c:catAx>
      <c:valAx>
        <c:axId val="1380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5</c:v>
                </c:pt>
                <c:pt idx="11">
                  <c:v>0.03</c:v>
                </c:pt>
                <c:pt idx="12">
                  <c:v>0.02</c:v>
                </c:pt>
                <c:pt idx="13">
                  <c:v>0.01</c:v>
                </c:pt>
                <c:pt idx="14">
                  <c:v>0.02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75</c:v>
                </c:pt>
                <c:pt idx="19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490"/>
        <c:axId val="62370480"/>
      </c:lineChart>
      <c:catAx>
        <c:axId val="175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480"/>
        <c:crossesAt val="0"/>
        <c:auto val="1"/>
        <c:lblAlgn val="ctr"/>
        <c:lblOffset val="100"/>
        <c:noMultiLvlLbl val="0"/>
      </c:catAx>
      <c:valAx>
        <c:axId val="623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4069"/>
        <c:axId val="89504327"/>
      </c:lineChart>
      <c:catAx>
        <c:axId val="5679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327"/>
        <c:crossesAt val="0"/>
        <c:auto val="1"/>
        <c:lblAlgn val="ctr"/>
        <c:lblOffset val="100"/>
        <c:noMultiLvlLbl val="0"/>
      </c:catAx>
      <c:valAx>
        <c:axId val="8950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0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3065"/>
        <c:axId val="70805734"/>
      </c:lineChart>
      <c:catAx>
        <c:axId val="3653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734"/>
        <c:crossesAt val="0"/>
        <c:auto val="1"/>
        <c:lblAlgn val="ctr"/>
        <c:lblOffset val="100"/>
        <c:noMultiLvlLbl val="0"/>
      </c:catAx>
      <c:valAx>
        <c:axId val="708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06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7533"/>
        <c:axId val="68193011"/>
      </c:lineChart>
      <c:catAx>
        <c:axId val="5810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011"/>
        <c:crossesAt val="0"/>
        <c:auto val="1"/>
        <c:lblAlgn val="ctr"/>
        <c:lblOffset val="100"/>
        <c:noMultiLvlLbl val="0"/>
      </c:catAx>
      <c:valAx>
        <c:axId val="6819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53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3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5822"/>
        <c:axId val="61369504"/>
      </c:lineChart>
      <c:catAx>
        <c:axId val="2780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504"/>
        <c:crossesAt val="0"/>
        <c:auto val="1"/>
        <c:lblAlgn val="ctr"/>
        <c:lblOffset val="100"/>
        <c:noMultiLvlLbl val="0"/>
      </c:catAx>
      <c:valAx>
        <c:axId val="6136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82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0128612440191388</c:v>
                </c:pt>
                <c:pt idx="1">
                  <c:v>0.0107860560492139</c:v>
                </c:pt>
                <c:pt idx="2">
                  <c:v>0.0179097744360902</c:v>
                </c:pt>
                <c:pt idx="3">
                  <c:v>0.019660970608339</c:v>
                </c:pt>
                <c:pt idx="4">
                  <c:v>0.0131893369788107</c:v>
                </c:pt>
                <c:pt idx="5">
                  <c:v>0.0110594668489405</c:v>
                </c:pt>
                <c:pt idx="6">
                  <c:v>0.0183609022556391</c:v>
                </c:pt>
                <c:pt idx="7">
                  <c:v>0.0201531100478469</c:v>
                </c:pt>
                <c:pt idx="8">
                  <c:v>0.0135174299384826</c:v>
                </c:pt>
                <c:pt idx="9">
                  <c:v>0.0113328776486671</c:v>
                </c:pt>
                <c:pt idx="10">
                  <c:v>0.018812030075188</c:v>
                </c:pt>
                <c:pt idx="11">
                  <c:v>0.0206452494873548</c:v>
                </c:pt>
                <c:pt idx="12">
                  <c:v>0.0138455228981545</c:v>
                </c:pt>
                <c:pt idx="13">
                  <c:v>0.0116062884483937</c:v>
                </c:pt>
                <c:pt idx="14">
                  <c:v>0.0192631578947368</c:v>
                </c:pt>
                <c:pt idx="15">
                  <c:v>0.0211373889268626</c:v>
                </c:pt>
                <c:pt idx="16">
                  <c:v>0.0141736158578264</c:v>
                </c:pt>
                <c:pt idx="17">
                  <c:v>0.0118796992481203</c:v>
                </c:pt>
                <c:pt idx="18">
                  <c:v>0.0197142857142857</c:v>
                </c:pt>
                <c:pt idx="19">
                  <c:v>0.0216295283663705</c:v>
                </c:pt>
                <c:pt idx="20">
                  <c:v>0.0145017088174983</c:v>
                </c:pt>
                <c:pt idx="21">
                  <c:v>0.0121531100478469</c:v>
                </c:pt>
                <c:pt idx="22">
                  <c:v>0.0201654135338346</c:v>
                </c:pt>
                <c:pt idx="23">
                  <c:v>0.0221216678058783</c:v>
                </c:pt>
                <c:pt idx="24">
                  <c:v>0.0148298017771702</c:v>
                </c:pt>
                <c:pt idx="25">
                  <c:v>0.0124265208475735</c:v>
                </c:pt>
                <c:pt idx="26">
                  <c:v>0.0206165413533835</c:v>
                </c:pt>
                <c:pt idx="27">
                  <c:v>0.0226138072453862</c:v>
                </c:pt>
                <c:pt idx="28">
                  <c:v>0.0151578947368421</c:v>
                </c:pt>
                <c:pt idx="29">
                  <c:v>0.0126999316473001</c:v>
                </c:pt>
                <c:pt idx="30">
                  <c:v>0.0210676691729323</c:v>
                </c:pt>
                <c:pt idx="31">
                  <c:v>0.0231059466848941</c:v>
                </c:pt>
                <c:pt idx="32">
                  <c:v>0.015485987696514</c:v>
                </c:pt>
                <c:pt idx="33">
                  <c:v>0.0129733424470267</c:v>
                </c:pt>
                <c:pt idx="34">
                  <c:v>0.0215187969924812</c:v>
                </c:pt>
                <c:pt idx="35">
                  <c:v>0.0235980861244019</c:v>
                </c:pt>
                <c:pt idx="36">
                  <c:v>0.0158140806561859</c:v>
                </c:pt>
                <c:pt idx="37">
                  <c:v>0.0132467532467532</c:v>
                </c:pt>
                <c:pt idx="38">
                  <c:v>0.0219699248120301</c:v>
                </c:pt>
                <c:pt idx="39">
                  <c:v>0.0240902255639098</c:v>
                </c:pt>
                <c:pt idx="40">
                  <c:v>0.0161421736158578</c:v>
                </c:pt>
                <c:pt idx="41">
                  <c:v>0.0135201640464798</c:v>
                </c:pt>
                <c:pt idx="42">
                  <c:v>0.022421052631579</c:v>
                </c:pt>
                <c:pt idx="43">
                  <c:v>0.0245823650034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148298017771702</c:v>
                </c:pt>
                <c:pt idx="25">
                  <c:v>0.0124265208475735</c:v>
                </c:pt>
                <c:pt idx="26">
                  <c:v>0.0206165413533835</c:v>
                </c:pt>
                <c:pt idx="27">
                  <c:v>0.0226138072453862</c:v>
                </c:pt>
                <c:pt idx="28">
                  <c:v>0.0151578947368421</c:v>
                </c:pt>
                <c:pt idx="29">
                  <c:v>0.0126999316473001</c:v>
                </c:pt>
                <c:pt idx="30">
                  <c:v>0.0210676691729323</c:v>
                </c:pt>
                <c:pt idx="31">
                  <c:v>0.0231059466848941</c:v>
                </c:pt>
                <c:pt idx="32">
                  <c:v>0.015485987696514</c:v>
                </c:pt>
                <c:pt idx="33">
                  <c:v>0.0129733424470267</c:v>
                </c:pt>
                <c:pt idx="34">
                  <c:v>0.0215187969924812</c:v>
                </c:pt>
                <c:pt idx="35">
                  <c:v>0.0235980861244019</c:v>
                </c:pt>
                <c:pt idx="36">
                  <c:v>0.0158140806561859</c:v>
                </c:pt>
                <c:pt idx="37">
                  <c:v>0.0132467532467532</c:v>
                </c:pt>
                <c:pt idx="38">
                  <c:v>0.0219699248120301</c:v>
                </c:pt>
                <c:pt idx="39">
                  <c:v>0.0240902255639098</c:v>
                </c:pt>
                <c:pt idx="40">
                  <c:v>0.0161421736158578</c:v>
                </c:pt>
                <c:pt idx="41">
                  <c:v>0.0135201640464798</c:v>
                </c:pt>
                <c:pt idx="42">
                  <c:v>0.022421052631579</c:v>
                </c:pt>
                <c:pt idx="43">
                  <c:v>0.0245823650034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86442"/>
        <c:axId val="25345667"/>
      </c:lineChart>
      <c:catAx>
        <c:axId val="1918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667"/>
        <c:crossesAt val="0"/>
        <c:auto val="1"/>
        <c:lblAlgn val="ctr"/>
        <c:lblOffset val="100"/>
        <c:noMultiLvlLbl val="0"/>
      </c:catAx>
      <c:valAx>
        <c:axId val="2534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44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0117708333333333</c:v>
                </c:pt>
                <c:pt idx="1">
                  <c:v>0.014125</c:v>
                </c:pt>
                <c:pt idx="2">
                  <c:v>0.0171212121212121</c:v>
                </c:pt>
                <c:pt idx="3">
                  <c:v>0.0156944444444445</c:v>
                </c:pt>
                <c:pt idx="4">
                  <c:v>0.0117708333333333</c:v>
                </c:pt>
                <c:pt idx="5">
                  <c:v>0.014125</c:v>
                </c:pt>
                <c:pt idx="6">
                  <c:v>0.00856060606060606</c:v>
                </c:pt>
                <c:pt idx="7">
                  <c:v>0.00784722222222222</c:v>
                </c:pt>
                <c:pt idx="8">
                  <c:v>0.0117708333333333</c:v>
                </c:pt>
                <c:pt idx="9">
                  <c:v>0.014125</c:v>
                </c:pt>
                <c:pt idx="10">
                  <c:v>0.0128409090909091</c:v>
                </c:pt>
                <c:pt idx="11">
                  <c:v>0.0235416666666667</c:v>
                </c:pt>
                <c:pt idx="12">
                  <c:v>0.0235416666666667</c:v>
                </c:pt>
                <c:pt idx="13">
                  <c:v>0.014125</c:v>
                </c:pt>
                <c:pt idx="14">
                  <c:v>0.0171212121212121</c:v>
                </c:pt>
                <c:pt idx="15">
                  <c:v>0.00784722222222222</c:v>
                </c:pt>
                <c:pt idx="16">
                  <c:v>0.0117708333333333</c:v>
                </c:pt>
                <c:pt idx="17">
                  <c:v>0.014125</c:v>
                </c:pt>
                <c:pt idx="18">
                  <c:v>0.0149810606060606</c:v>
                </c:pt>
                <c:pt idx="19">
                  <c:v>0.01569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5280"/>
        <c:axId val="94874594"/>
      </c:lineChart>
      <c:catAx>
        <c:axId val="7583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594"/>
        <c:crossesAt val="0"/>
        <c:auto val="1"/>
        <c:lblAlgn val="ctr"/>
        <c:lblOffset val="100"/>
        <c:noMultiLvlLbl val="0"/>
      </c:catAx>
      <c:valAx>
        <c:axId val="9487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3</c:v>
                </c:pt>
                <c:pt idx="15">
                  <c:v>0.01</c:v>
                </c:pt>
                <c:pt idx="16">
                  <c:v>0.02</c:v>
                </c:pt>
                <c:pt idx="17">
                  <c:v>0.01</c:v>
                </c:pt>
                <c:pt idx="18">
                  <c:v>0.02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6805"/>
        <c:axId val="83365736"/>
      </c:lineChart>
      <c:catAx>
        <c:axId val="8862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736"/>
        <c:crossesAt val="0"/>
        <c:auto val="1"/>
        <c:lblAlgn val="ctr"/>
        <c:lblOffset val="100"/>
        <c:noMultiLvlLbl val="0"/>
      </c:catAx>
      <c:valAx>
        <c:axId val="8336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8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7332"/>
        <c:axId val="55675250"/>
      </c:lineChart>
      <c:catAx>
        <c:axId val="4267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250"/>
        <c:crossesAt val="0"/>
        <c:auto val="1"/>
        <c:lblAlgn val="ctr"/>
        <c:lblOffset val="100"/>
        <c:noMultiLvlLbl val="0"/>
      </c:catAx>
      <c:valAx>
        <c:axId val="5567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3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12</c:v>
                </c:pt>
                <c:pt idx="1">
                  <c:v>0.07</c:v>
                </c:pt>
                <c:pt idx="2">
                  <c:v>0.04</c:v>
                </c:pt>
                <c:pt idx="3">
                  <c:v>0.2</c:v>
                </c:pt>
                <c:pt idx="4">
                  <c:v>0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6529"/>
        <c:axId val="46156646"/>
      </c:lineChart>
      <c:catAx>
        <c:axId val="9845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646"/>
        <c:crossesAt val="0"/>
        <c:auto val="1"/>
        <c:lblAlgn val="ctr"/>
        <c:lblOffset val="100"/>
        <c:noMultiLvlLbl val="0"/>
      </c:catAx>
      <c:valAx>
        <c:axId val="4615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52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1618"/>
        <c:axId val="96314375"/>
      </c:lineChart>
      <c:catAx>
        <c:axId val="9798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375"/>
        <c:crossesAt val="0"/>
        <c:auto val="1"/>
        <c:lblAlgn val="ctr"/>
        <c:lblOffset val="100"/>
        <c:noMultiLvlLbl val="0"/>
      </c:catAx>
      <c:valAx>
        <c:axId val="9631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61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2329"/>
        <c:axId val="72003251"/>
      </c:lineChart>
      <c:catAx>
        <c:axId val="7335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251"/>
        <c:crossesAt val="0"/>
        <c:auto val="1"/>
        <c:lblAlgn val="ctr"/>
        <c:lblOffset val="100"/>
        <c:noMultiLvlLbl val="0"/>
      </c:catAx>
      <c:valAx>
        <c:axId val="720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32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1351"/>
        <c:axId val="27630402"/>
      </c:lineChart>
      <c:catAx>
        <c:axId val="1478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402"/>
        <c:crossesAt val="0"/>
        <c:auto val="1"/>
        <c:lblAlgn val="ctr"/>
        <c:lblOffset val="100"/>
        <c:noMultiLvlLbl val="0"/>
      </c:catAx>
      <c:valAx>
        <c:axId val="276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3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0129924812030075</c:v>
                </c:pt>
                <c:pt idx="1">
                  <c:v>0.010905836018618</c:v>
                </c:pt>
                <c:pt idx="2">
                  <c:v>0.0175753669889008</c:v>
                </c:pt>
                <c:pt idx="3">
                  <c:v>0.0154887218045113</c:v>
                </c:pt>
                <c:pt idx="4">
                  <c:v>0.0133705692803437</c:v>
                </c:pt>
                <c:pt idx="5">
                  <c:v>0.0112209094163981</c:v>
                </c:pt>
                <c:pt idx="6">
                  <c:v>0.0180794844253491</c:v>
                </c:pt>
                <c:pt idx="7">
                  <c:v>0.0159298245614035</c:v>
                </c:pt>
                <c:pt idx="8">
                  <c:v>0.0137486573576799</c:v>
                </c:pt>
                <c:pt idx="9">
                  <c:v>0.0115359828141783</c:v>
                </c:pt>
                <c:pt idx="10">
                  <c:v>0.0185836018617974</c:v>
                </c:pt>
                <c:pt idx="11">
                  <c:v>0.0163709273182957</c:v>
                </c:pt>
                <c:pt idx="12">
                  <c:v>0.0141267454350161</c:v>
                </c:pt>
                <c:pt idx="13">
                  <c:v>0.0118510562119585</c:v>
                </c:pt>
                <c:pt idx="14">
                  <c:v>0.0190877192982456</c:v>
                </c:pt>
                <c:pt idx="15">
                  <c:v>0.016812030075188</c:v>
                </c:pt>
                <c:pt idx="16">
                  <c:v>0.0145048335123523</c:v>
                </c:pt>
                <c:pt idx="17">
                  <c:v>0.0121661296097386</c:v>
                </c:pt>
                <c:pt idx="18">
                  <c:v>0.0195918367346939</c:v>
                </c:pt>
                <c:pt idx="19">
                  <c:v>0.0172531328320802</c:v>
                </c:pt>
                <c:pt idx="20">
                  <c:v>0.0148829215896885</c:v>
                </c:pt>
                <c:pt idx="21">
                  <c:v>0.0124812030075188</c:v>
                </c:pt>
                <c:pt idx="22">
                  <c:v>0.0200959541711421</c:v>
                </c:pt>
                <c:pt idx="23">
                  <c:v>0.0176942355889724</c:v>
                </c:pt>
                <c:pt idx="24">
                  <c:v>0.0152610096670247</c:v>
                </c:pt>
                <c:pt idx="25">
                  <c:v>0.012796276405299</c:v>
                </c:pt>
                <c:pt idx="26">
                  <c:v>0.0206000716075904</c:v>
                </c:pt>
                <c:pt idx="27">
                  <c:v>0.0181353383458647</c:v>
                </c:pt>
                <c:pt idx="28">
                  <c:v>0.0156390977443609</c:v>
                </c:pt>
                <c:pt idx="29">
                  <c:v>0.0131113498030791</c:v>
                </c:pt>
                <c:pt idx="30">
                  <c:v>0.0211041890440387</c:v>
                </c:pt>
                <c:pt idx="31">
                  <c:v>0.0185764411027569</c:v>
                </c:pt>
                <c:pt idx="32">
                  <c:v>0.0160171858216971</c:v>
                </c:pt>
                <c:pt idx="33">
                  <c:v>0.0134264232008593</c:v>
                </c:pt>
                <c:pt idx="34">
                  <c:v>0.0216083064804869</c:v>
                </c:pt>
                <c:pt idx="35">
                  <c:v>0.0190175438596491</c:v>
                </c:pt>
                <c:pt idx="36">
                  <c:v>0.0163952738990333</c:v>
                </c:pt>
                <c:pt idx="37">
                  <c:v>0.0137414965986395</c:v>
                </c:pt>
                <c:pt idx="38">
                  <c:v>0.0221124239169352</c:v>
                </c:pt>
                <c:pt idx="39">
                  <c:v>0.0194586466165414</c:v>
                </c:pt>
                <c:pt idx="40">
                  <c:v>0.0167733619763695</c:v>
                </c:pt>
                <c:pt idx="41">
                  <c:v>0.0140565699964196</c:v>
                </c:pt>
                <c:pt idx="42">
                  <c:v>0.0226165413533835</c:v>
                </c:pt>
                <c:pt idx="43">
                  <c:v>0.019899749373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.0152610096670247</c:v>
                </c:pt>
                <c:pt idx="25">
                  <c:v>0.012796276405299</c:v>
                </c:pt>
                <c:pt idx="26">
                  <c:v>0.0206000716075904</c:v>
                </c:pt>
                <c:pt idx="27">
                  <c:v>0.0181353383458647</c:v>
                </c:pt>
                <c:pt idx="28">
                  <c:v>0.0156390977443609</c:v>
                </c:pt>
                <c:pt idx="29">
                  <c:v>0.0131113498030791</c:v>
                </c:pt>
                <c:pt idx="30">
                  <c:v>0.0211041890440387</c:v>
                </c:pt>
                <c:pt idx="31">
                  <c:v>0.0185764411027569</c:v>
                </c:pt>
                <c:pt idx="32">
                  <c:v>0.0160171858216971</c:v>
                </c:pt>
                <c:pt idx="33">
                  <c:v>0.0134264232008593</c:v>
                </c:pt>
                <c:pt idx="34">
                  <c:v>0.0216083064804869</c:v>
                </c:pt>
                <c:pt idx="35">
                  <c:v>0.0190175438596491</c:v>
                </c:pt>
                <c:pt idx="36">
                  <c:v>0.0163952738990333</c:v>
                </c:pt>
                <c:pt idx="37">
                  <c:v>0.0137414965986395</c:v>
                </c:pt>
                <c:pt idx="38">
                  <c:v>0.0221124239169352</c:v>
                </c:pt>
                <c:pt idx="39">
                  <c:v>0.0194586466165414</c:v>
                </c:pt>
                <c:pt idx="40">
                  <c:v>0.0167733619763695</c:v>
                </c:pt>
                <c:pt idx="41">
                  <c:v>0.0140565699964196</c:v>
                </c:pt>
                <c:pt idx="42">
                  <c:v>0.0226165413533835</c:v>
                </c:pt>
                <c:pt idx="43">
                  <c:v>0.019899749373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868"/>
        <c:axId val="36131512"/>
      </c:lineChart>
      <c:catAx>
        <c:axId val="426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512"/>
        <c:crossesAt val="0"/>
        <c:auto val="1"/>
        <c:lblAlgn val="ctr"/>
        <c:lblOffset val="100"/>
        <c:noMultiLvlLbl val="0"/>
      </c:catAx>
      <c:valAx>
        <c:axId val="361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6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0108333333333333</c:v>
                </c:pt>
                <c:pt idx="1">
                  <c:v>0.013</c:v>
                </c:pt>
                <c:pt idx="2">
                  <c:v>0.008125</c:v>
                </c:pt>
                <c:pt idx="3">
                  <c:v>0.0278571428571429</c:v>
                </c:pt>
                <c:pt idx="4">
                  <c:v>0.0108333333333333</c:v>
                </c:pt>
                <c:pt idx="5">
                  <c:v>0.013</c:v>
                </c:pt>
                <c:pt idx="6">
                  <c:v>0.008125</c:v>
                </c:pt>
                <c:pt idx="7">
                  <c:v>0.00928571428571428</c:v>
                </c:pt>
                <c:pt idx="8">
                  <c:v>0.0108333333333333</c:v>
                </c:pt>
                <c:pt idx="9">
                  <c:v>0.013</c:v>
                </c:pt>
                <c:pt idx="10">
                  <c:v>0.008125</c:v>
                </c:pt>
                <c:pt idx="11">
                  <c:v>0.00928571428571428</c:v>
                </c:pt>
                <c:pt idx="12">
                  <c:v>0.0108333333333333</c:v>
                </c:pt>
                <c:pt idx="13">
                  <c:v>0.013</c:v>
                </c:pt>
                <c:pt idx="14">
                  <c:v>0.024375</c:v>
                </c:pt>
                <c:pt idx="15">
                  <c:v>0.00928571428571428</c:v>
                </c:pt>
                <c:pt idx="16">
                  <c:v>0.0216666666666667</c:v>
                </c:pt>
                <c:pt idx="17">
                  <c:v>0.013</c:v>
                </c:pt>
                <c:pt idx="18">
                  <c:v>0.01625</c:v>
                </c:pt>
                <c:pt idx="19">
                  <c:v>0.00928571428571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4626"/>
        <c:axId val="21455591"/>
      </c:lineChart>
      <c:catAx>
        <c:axId val="5279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591"/>
        <c:crossesAt val="0"/>
        <c:auto val="1"/>
        <c:lblAlgn val="ctr"/>
        <c:lblOffset val="100"/>
        <c:noMultiLvlLbl val="0"/>
      </c:catAx>
      <c:valAx>
        <c:axId val="2145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204379862700229</c:v>
                </c:pt>
                <c:pt idx="1">
                  <c:v>0.0624817237899945</c:v>
                </c:pt>
                <c:pt idx="2">
                  <c:v>0.0389047321861967</c:v>
                </c:pt>
                <c:pt idx="3">
                  <c:v>0.187520665016579</c:v>
                </c:pt>
                <c:pt idx="4">
                  <c:v>0.223572191347935</c:v>
                </c:pt>
                <c:pt idx="5">
                  <c:v>0.0682144972821665</c:v>
                </c:pt>
                <c:pt idx="6">
                  <c:v>0.0423942464857797</c:v>
                </c:pt>
                <c:pt idx="7">
                  <c:v>0.203971232428898</c:v>
                </c:pt>
                <c:pt idx="8">
                  <c:v>0.242764519995641</c:v>
                </c:pt>
                <c:pt idx="9">
                  <c:v>0.0739472707743384</c:v>
                </c:pt>
                <c:pt idx="10">
                  <c:v>0.0458837607853626</c:v>
                </c:pt>
                <c:pt idx="11">
                  <c:v>0.220421799841218</c:v>
                </c:pt>
                <c:pt idx="12">
                  <c:v>0.261956848643348</c:v>
                </c:pt>
                <c:pt idx="13">
                  <c:v>0.0796800442665104</c:v>
                </c:pt>
                <c:pt idx="14">
                  <c:v>0.0493732750849456</c:v>
                </c:pt>
                <c:pt idx="15">
                  <c:v>0.236872367253538</c:v>
                </c:pt>
                <c:pt idx="16">
                  <c:v>0.281149177291054</c:v>
                </c:pt>
                <c:pt idx="17">
                  <c:v>0.0854128177586824</c:v>
                </c:pt>
                <c:pt idx="18">
                  <c:v>0.0528627893845285</c:v>
                </c:pt>
                <c:pt idx="19">
                  <c:v>0.253322934665857</c:v>
                </c:pt>
                <c:pt idx="20">
                  <c:v>0.30034150593876</c:v>
                </c:pt>
                <c:pt idx="21">
                  <c:v>0.0911455912508544</c:v>
                </c:pt>
                <c:pt idx="22">
                  <c:v>0.0563523036841115</c:v>
                </c:pt>
                <c:pt idx="23">
                  <c:v>0.269773502078177</c:v>
                </c:pt>
                <c:pt idx="24">
                  <c:v>0.319533834586466</c:v>
                </c:pt>
                <c:pt idx="25">
                  <c:v>0.0968783647430264</c:v>
                </c:pt>
                <c:pt idx="26">
                  <c:v>0.0598418179836944</c:v>
                </c:pt>
                <c:pt idx="27">
                  <c:v>0.286224069490496</c:v>
                </c:pt>
                <c:pt idx="28">
                  <c:v>0.338726163234172</c:v>
                </c:pt>
                <c:pt idx="29">
                  <c:v>0.102611138235198</c:v>
                </c:pt>
                <c:pt idx="30">
                  <c:v>0.0633313322832774</c:v>
                </c:pt>
                <c:pt idx="31">
                  <c:v>0.302674636902816</c:v>
                </c:pt>
                <c:pt idx="32">
                  <c:v>0.357918491881879</c:v>
                </c:pt>
                <c:pt idx="33">
                  <c:v>0.10834391172737</c:v>
                </c:pt>
                <c:pt idx="34">
                  <c:v>0.0668208465828603</c:v>
                </c:pt>
                <c:pt idx="35">
                  <c:v>0.319125204315136</c:v>
                </c:pt>
                <c:pt idx="36">
                  <c:v>0.377110820529585</c:v>
                </c:pt>
                <c:pt idx="37">
                  <c:v>0.114076685219542</c:v>
                </c:pt>
                <c:pt idx="38">
                  <c:v>0.0703103608824433</c:v>
                </c:pt>
                <c:pt idx="39">
                  <c:v>0.335575771727455</c:v>
                </c:pt>
                <c:pt idx="40">
                  <c:v>0.396303149177291</c:v>
                </c:pt>
                <c:pt idx="41">
                  <c:v>0.119809458711714</c:v>
                </c:pt>
                <c:pt idx="42">
                  <c:v>0.0737998751820262</c:v>
                </c:pt>
                <c:pt idx="43">
                  <c:v>0.352026339139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312827819548872</c:v>
                </c:pt>
                <c:pt idx="25">
                  <c:v>0.096799311916154</c:v>
                </c:pt>
                <c:pt idx="26">
                  <c:v>0.0598418179836944</c:v>
                </c:pt>
                <c:pt idx="27">
                  <c:v>0.132142573203194</c:v>
                </c:pt>
                <c:pt idx="28">
                  <c:v>0.096</c:v>
                </c:pt>
                <c:pt idx="29">
                  <c:v>0.096</c:v>
                </c:pt>
                <c:pt idx="30">
                  <c:v>0.0633313322832774</c:v>
                </c:pt>
                <c:pt idx="31">
                  <c:v>0.096</c:v>
                </c:pt>
                <c:pt idx="32">
                  <c:v>0.096</c:v>
                </c:pt>
                <c:pt idx="33">
                  <c:v>0.096</c:v>
                </c:pt>
                <c:pt idx="34">
                  <c:v>0.0668208465828603</c:v>
                </c:pt>
                <c:pt idx="35">
                  <c:v>0.096</c:v>
                </c:pt>
                <c:pt idx="36">
                  <c:v>0.096</c:v>
                </c:pt>
                <c:pt idx="37">
                  <c:v>0.096</c:v>
                </c:pt>
                <c:pt idx="38">
                  <c:v>0.0703103608824433</c:v>
                </c:pt>
                <c:pt idx="39">
                  <c:v>0.096</c:v>
                </c:pt>
                <c:pt idx="40">
                  <c:v>0.096</c:v>
                </c:pt>
                <c:pt idx="41">
                  <c:v>0.096</c:v>
                </c:pt>
                <c:pt idx="42">
                  <c:v>0.0737998751820262</c:v>
                </c:pt>
                <c:pt idx="43">
                  <c:v>0.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7244"/>
        <c:axId val="76535949"/>
      </c:lineChart>
      <c:catAx>
        <c:axId val="8079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949"/>
        <c:crossesAt val="0"/>
        <c:auto val="1"/>
        <c:lblAlgn val="ctr"/>
        <c:lblOffset val="100"/>
        <c:noMultiLvlLbl val="0"/>
      </c:catAx>
      <c:valAx>
        <c:axId val="7653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24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0525974025974026</c:v>
                </c:pt>
                <c:pt idx="1">
                  <c:v>0.0782608695652174</c:v>
                </c:pt>
                <c:pt idx="2">
                  <c:v>0.0642857142857143</c:v>
                </c:pt>
                <c:pt idx="3">
                  <c:v>0.0818181818181818</c:v>
                </c:pt>
                <c:pt idx="4">
                  <c:v>0.0818181818181818</c:v>
                </c:pt>
                <c:pt idx="5">
                  <c:v>0.0391304347826087</c:v>
                </c:pt>
                <c:pt idx="6">
                  <c:v>0.0964285714285714</c:v>
                </c:pt>
                <c:pt idx="7">
                  <c:v>0.0477272727272727</c:v>
                </c:pt>
                <c:pt idx="8">
                  <c:v>0.146103896103896</c:v>
                </c:pt>
                <c:pt idx="9">
                  <c:v>0.0978260869565218</c:v>
                </c:pt>
                <c:pt idx="10">
                  <c:v>0.128571428571429</c:v>
                </c:pt>
                <c:pt idx="11">
                  <c:v>0.0272727272727273</c:v>
                </c:pt>
                <c:pt idx="12">
                  <c:v>0.0935064935064935</c:v>
                </c:pt>
                <c:pt idx="13">
                  <c:v>0.13695652173913</c:v>
                </c:pt>
                <c:pt idx="14">
                  <c:v>0.0642857142857143</c:v>
                </c:pt>
                <c:pt idx="15">
                  <c:v>0.136363636363636</c:v>
                </c:pt>
                <c:pt idx="16">
                  <c:v>0.075974025974026</c:v>
                </c:pt>
                <c:pt idx="17">
                  <c:v>0.0978260869565218</c:v>
                </c:pt>
                <c:pt idx="18">
                  <c:v>0.0964285714285714</c:v>
                </c:pt>
                <c:pt idx="19">
                  <c:v>0.156818181818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2677"/>
        <c:axId val="53278127"/>
      </c:lineChart>
      <c:catAx>
        <c:axId val="6664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127"/>
        <c:crossesAt val="0"/>
        <c:auto val="1"/>
        <c:lblAlgn val="ctr"/>
        <c:lblOffset val="100"/>
        <c:noMultiLvlLbl val="0"/>
      </c:catAx>
      <c:valAx>
        <c:axId val="5327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5</c:v>
                </c:pt>
                <c:pt idx="4">
                  <c:v>0.09</c:v>
                </c:pt>
                <c:pt idx="5">
                  <c:v>0.01</c:v>
                </c:pt>
                <c:pt idx="6">
                  <c:v>0.02</c:v>
                </c:pt>
                <c:pt idx="7">
                  <c:v>0.03</c:v>
                </c:pt>
                <c:pt idx="8">
                  <c:v>0.03</c:v>
                </c:pt>
                <c:pt idx="9">
                  <c:v>0.01</c:v>
                </c:pt>
                <c:pt idx="10">
                  <c:v>0.03</c:v>
                </c:pt>
                <c:pt idx="11">
                  <c:v>0.02</c:v>
                </c:pt>
                <c:pt idx="12">
                  <c:v>0.09</c:v>
                </c:pt>
                <c:pt idx="13">
                  <c:v>0.01</c:v>
                </c:pt>
                <c:pt idx="14">
                  <c:v>0.02</c:v>
                </c:pt>
                <c:pt idx="15">
                  <c:v>0.1</c:v>
                </c:pt>
                <c:pt idx="16">
                  <c:v>0.03</c:v>
                </c:pt>
                <c:pt idx="17">
                  <c:v>0.03</c:v>
                </c:pt>
                <c:pt idx="18">
                  <c:v>0.025</c:v>
                </c:pt>
                <c:pt idx="1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3398"/>
        <c:axId val="5083993"/>
      </c:lineChart>
      <c:catAx>
        <c:axId val="3189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93"/>
        <c:crossesAt val="0"/>
        <c:auto val="1"/>
        <c:lblAlgn val="ctr"/>
        <c:lblOffset val="100"/>
        <c:noMultiLvlLbl val="0"/>
      </c:catAx>
      <c:valAx>
        <c:axId val="508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328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5820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9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60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61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0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1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2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7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8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4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5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6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7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2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3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4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9.99"/>
    <col collapsed="false" customWidth="true" hidden="false" outlineLevel="0" max="6" min="6" style="0" width="7.28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9</v>
      </c>
      <c r="D3" s="3"/>
      <c r="E3" s="3"/>
    </row>
    <row r="4" customFormat="false" ht="13.5" hidden="false" customHeight="true" outlineLevel="0" collapsed="false">
      <c r="B4" s="4"/>
      <c r="C4" s="5" t="str">
        <f aca="false">E1</f>
        <v>ZINC</v>
      </c>
      <c r="D4" s="5"/>
      <c r="E4" s="5"/>
    </row>
    <row r="5" customFormat="false" ht="23.25" hidden="false" customHeight="false" outlineLevel="0" collapsed="false">
      <c r="B5" s="6" t="s">
        <v>1</v>
      </c>
      <c r="C5" s="7" t="s">
        <v>2</v>
      </c>
      <c r="D5" s="7"/>
      <c r="E5" s="7"/>
    </row>
    <row r="6" customFormat="false" ht="13.5" hidden="false" customHeight="false" outlineLevel="0" collapsed="false">
      <c r="B6" s="6"/>
      <c r="C6" s="8" t="s">
        <v>3</v>
      </c>
      <c r="D6" s="9" t="s">
        <v>4</v>
      </c>
      <c r="E6" s="9" t="s">
        <v>5</v>
      </c>
      <c r="F6" s="9" t="s">
        <v>6</v>
      </c>
    </row>
    <row r="7" customFormat="false" ht="12.75" hidden="false" customHeight="false" outlineLevel="0" collapsed="false">
      <c r="B7" s="10" t="s">
        <v>7</v>
      </c>
      <c r="C7" s="11" t="n">
        <v>0.45</v>
      </c>
      <c r="D7" s="12" t="s">
        <v>8</v>
      </c>
      <c r="E7" s="13" t="s">
        <v>9</v>
      </c>
      <c r="F7" s="14" t="s">
        <v>8</v>
      </c>
    </row>
    <row r="8" customFormat="false" ht="12.75" hidden="false" customHeight="false" outlineLevel="0" collapsed="false">
      <c r="B8" s="15" t="s">
        <v>10</v>
      </c>
      <c r="C8" s="16" t="n">
        <v>0.096</v>
      </c>
      <c r="D8" s="17" t="s">
        <v>8</v>
      </c>
      <c r="E8" s="18" t="s">
        <v>9</v>
      </c>
      <c r="F8" s="19" t="s">
        <v>8</v>
      </c>
    </row>
    <row r="9" customFormat="false" ht="12.75" hidden="false" customHeight="false" outlineLevel="0" collapsed="false">
      <c r="B9" s="15" t="s">
        <v>11</v>
      </c>
      <c r="C9" s="16" t="n">
        <v>0.096</v>
      </c>
      <c r="D9" s="17" t="s">
        <v>8</v>
      </c>
      <c r="E9" s="18" t="s">
        <v>9</v>
      </c>
      <c r="F9" s="19" t="s">
        <v>8</v>
      </c>
    </row>
    <row r="10" customFormat="false" ht="12.75" hidden="false" customHeight="false" outlineLevel="0" collapsed="false">
      <c r="B10" s="15" t="s">
        <v>12</v>
      </c>
      <c r="C10" s="16" t="n">
        <v>0.096</v>
      </c>
      <c r="D10" s="20" t="s">
        <v>8</v>
      </c>
      <c r="E10" s="18" t="s">
        <v>9</v>
      </c>
      <c r="F10" s="21" t="s">
        <v>8</v>
      </c>
    </row>
    <row r="11" customFormat="false" ht="12.75" hidden="false" customHeight="false" outlineLevel="0" collapsed="false">
      <c r="B11" s="15" t="s">
        <v>13</v>
      </c>
      <c r="C11" s="22" t="n">
        <v>0.1</v>
      </c>
      <c r="D11" s="20" t="s">
        <v>8</v>
      </c>
      <c r="E11" s="18" t="s">
        <v>9</v>
      </c>
      <c r="F11" s="21" t="s">
        <v>8</v>
      </c>
    </row>
    <row r="12" customFormat="false" ht="12.75" hidden="false" customHeight="false" outlineLevel="0" collapsed="false">
      <c r="B12" s="15" t="s">
        <v>14</v>
      </c>
      <c r="C12" s="16" t="n">
        <f aca="false">'Aconcagua 2'!E2</f>
        <v>0.096</v>
      </c>
      <c r="D12" s="23" t="n">
        <f aca="false">'Aconcagua 2'!E4</f>
        <v>0.221240901632964</v>
      </c>
      <c r="E12" s="24" t="str">
        <f aca="false">'Aconcagua 2'!A7</f>
        <v>PELIGRO SATURACIÓN</v>
      </c>
      <c r="F12" s="25" t="n">
        <f aca="false">'Aconcagua 2'!E6</f>
        <v>0.339852919254658</v>
      </c>
    </row>
    <row r="13" customFormat="false" ht="12.75" hidden="false" customHeight="false" outlineLevel="0" collapsed="false">
      <c r="B13" s="15" t="s">
        <v>15</v>
      </c>
      <c r="C13" s="16" t="n">
        <f aca="false">'Aconcagua 3'!E2</f>
        <v>0.096</v>
      </c>
      <c r="D13" s="23" t="n">
        <f aca="false">'Aconcagua 3'!E4</f>
        <v>0.0716072603371784</v>
      </c>
      <c r="E13" s="26" t="str">
        <f aca="false">'Aconcagua 3'!A7</f>
        <v>NO HAY PELIGRO</v>
      </c>
      <c r="F13" s="25" t="n">
        <f aca="false">'Aconcagua 3'!E6</f>
        <v>0.110726604436557</v>
      </c>
    </row>
    <row r="14" customFormat="false" ht="12.75" hidden="false" customHeight="false" outlineLevel="0" collapsed="false">
      <c r="B14" s="15" t="s">
        <v>16</v>
      </c>
      <c r="C14" s="16" t="n">
        <f aca="false">'Aconcagua 4'!E2</f>
        <v>0.096</v>
      </c>
      <c r="D14" s="23" t="n">
        <f aca="false">'Aconcagua 4'!E4</f>
        <v>0.00845285142681264</v>
      </c>
      <c r="E14" s="26" t="str">
        <f aca="false">'Aconcagua 4'!A7</f>
        <v>NO HAY PELIGRO</v>
      </c>
      <c r="F14" s="25" t="n">
        <f aca="false">'Aconcagua 4'!E6</f>
        <v>0</v>
      </c>
    </row>
    <row r="15" customFormat="false" ht="12.75" hidden="false" customHeight="false" outlineLevel="0" collapsed="false">
      <c r="B15" s="15" t="s">
        <v>17</v>
      </c>
      <c r="C15" s="16" t="n">
        <f aca="false">'Putaendo 1'!E2</f>
        <v>0.096</v>
      </c>
      <c r="D15" s="23" t="n">
        <f aca="false">'Putaendo 1'!E4</f>
        <v>0.0312501529051988</v>
      </c>
      <c r="E15" s="26" t="str">
        <f aca="false">'Putaendo 1'!A7</f>
        <v>NO HAY PELIGRO</v>
      </c>
      <c r="F15" s="25" t="n">
        <f aca="false">'Putaendo 1'!E6</f>
        <v>0.0423816513761468</v>
      </c>
    </row>
    <row r="16" customFormat="false" ht="12.75" hidden="false" customHeight="false" outlineLevel="0" collapsed="false">
      <c r="B16" s="15" t="s">
        <v>18</v>
      </c>
      <c r="C16" s="16" t="n">
        <v>0.096</v>
      </c>
      <c r="D16" s="17" t="s">
        <v>8</v>
      </c>
      <c r="E16" s="18" t="s">
        <v>9</v>
      </c>
      <c r="F16" s="27" t="s">
        <v>8</v>
      </c>
    </row>
    <row r="17" customFormat="false" ht="12.75" hidden="false" customHeight="false" outlineLevel="0" collapsed="false">
      <c r="B17" s="15" t="s">
        <v>19</v>
      </c>
      <c r="C17" s="16" t="n">
        <v>0.096</v>
      </c>
      <c r="D17" s="23" t="s">
        <v>8</v>
      </c>
      <c r="E17" s="28" t="s">
        <v>20</v>
      </c>
      <c r="F17" s="25" t="s">
        <v>8</v>
      </c>
    </row>
    <row r="18" customFormat="false" ht="12.75" hidden="false" customHeight="false" outlineLevel="0" collapsed="false">
      <c r="B18" s="15" t="s">
        <v>21</v>
      </c>
      <c r="C18" s="16" t="n">
        <v>0.096</v>
      </c>
      <c r="D18" s="23" t="n">
        <f aca="false">'Quilpue 1'!E4</f>
        <v>0.11090506680405</v>
      </c>
      <c r="E18" s="24" t="str">
        <f aca="false">'Quilpue 1'!A7</f>
        <v>PELIGRO SATURACIÓN</v>
      </c>
      <c r="F18" s="25" t="n">
        <f aca="false">'Quilpue 1'!E6</f>
        <v>0.166654394875359</v>
      </c>
    </row>
    <row r="19" customFormat="false" ht="12.75" hidden="false" customHeight="false" outlineLevel="0" collapsed="false">
      <c r="B19" s="15" t="s">
        <v>22</v>
      </c>
      <c r="C19" s="16" t="n">
        <f aca="false">'Catemu 1'!E2</f>
        <v>0.096</v>
      </c>
      <c r="D19" s="23" t="n">
        <f aca="false">'Catemu 1'!E4</f>
        <v>0.00199281059792338</v>
      </c>
      <c r="E19" s="26" t="str">
        <f aca="false">'Catemu 1'!A7</f>
        <v>NO HAY PELIGRO</v>
      </c>
      <c r="F19" s="25" t="n">
        <f aca="false">'Catemu 1'!E6</f>
        <v>0</v>
      </c>
    </row>
    <row r="20" customFormat="false" ht="12.75" hidden="false" customHeight="false" outlineLevel="0" collapsed="false">
      <c r="B20" s="15" t="s">
        <v>23</v>
      </c>
      <c r="C20" s="16" t="n">
        <f aca="false">'Los Loros 1'!E2</f>
        <v>0.096</v>
      </c>
      <c r="D20" s="23" t="n">
        <f aca="false">'Los Loros 1'!E4</f>
        <v>0.0241007146437522</v>
      </c>
      <c r="E20" s="26" t="str">
        <f aca="false">'Los Loros 1'!A7</f>
        <v>NO HAY PELIGRO</v>
      </c>
      <c r="F20" s="25" t="n">
        <f aca="false">'Los Loros 1'!E6</f>
        <v>0.017895372717508</v>
      </c>
    </row>
    <row r="21" customFormat="false" ht="12.75" hidden="false" customHeight="false" outlineLevel="0" collapsed="false">
      <c r="B21" s="15" t="s">
        <v>24</v>
      </c>
      <c r="C21" s="16" t="n">
        <f aca="false">'Los Litres 1'!E2</f>
        <v>0.096</v>
      </c>
      <c r="D21" s="23" t="n">
        <f aca="false">'Los Litres 1'!E4</f>
        <v>0.0189293233082707</v>
      </c>
      <c r="E21" s="26" t="str">
        <f aca="false">'Los Litres 1'!A7</f>
        <v>NO HAY PELIGRO</v>
      </c>
      <c r="F21" s="25" t="n">
        <f aca="false">'Los Litres 1'!E6</f>
        <v>0.0220872180451128</v>
      </c>
    </row>
    <row r="22" customFormat="false" ht="13.5" hidden="false" customHeight="false" outlineLevel="0" collapsed="false">
      <c r="B22" s="29" t="s">
        <v>25</v>
      </c>
      <c r="C22" s="30" t="n">
        <f aca="false">'Limache 1'!E2</f>
        <v>0.096</v>
      </c>
      <c r="D22" s="31" t="n">
        <f aca="false">'Limache 1'!E4</f>
        <v>0.0164856140350877</v>
      </c>
      <c r="E22" s="32" t="str">
        <f aca="false">'Limache 1'!A7</f>
        <v>NO HAY PELIGRO</v>
      </c>
      <c r="F22" s="33" t="n">
        <f aca="false">'Limache 1'!E6</f>
        <v>0.0195733333333333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1" activeCellId="0" sqref="J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1</v>
      </c>
      <c r="J3" s="47" t="n">
        <f aca="false">G37</f>
        <v>0.01</v>
      </c>
      <c r="K3" s="48" t="n">
        <f aca="false">G38</f>
        <v>0.03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164856140350877</v>
      </c>
      <c r="F4" s="37"/>
      <c r="G4" s="51" t="n">
        <v>2001</v>
      </c>
      <c r="H4" s="52" t="n">
        <f aca="false">G39</f>
        <v>0.01</v>
      </c>
      <c r="I4" s="53" t="n">
        <f aca="false">G40</f>
        <v>0.01</v>
      </c>
      <c r="J4" s="54" t="n">
        <f aca="false">G41</f>
        <v>0.01</v>
      </c>
      <c r="K4" s="55" t="n">
        <f aca="false">G42</f>
        <v>0.01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1</v>
      </c>
      <c r="J5" s="54" t="n">
        <f aca="false">G45</f>
        <v>0.01</v>
      </c>
      <c r="K5" s="55" t="n">
        <f aca="false">G46</f>
        <v>0.01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0195733333333333</v>
      </c>
      <c r="F6" s="37"/>
      <c r="G6" s="51" t="n">
        <v>2003</v>
      </c>
      <c r="H6" s="57" t="n">
        <f aca="false">G47</f>
        <v>0.01</v>
      </c>
      <c r="I6" s="58" t="n">
        <f aca="false">G48</f>
        <v>0.01</v>
      </c>
      <c r="J6" s="54" t="n">
        <f aca="false">G49</f>
        <v>0.03</v>
      </c>
      <c r="K6" s="55" t="n">
        <f aca="false">G50</f>
        <v>0.0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2</v>
      </c>
      <c r="I7" s="62" t="n">
        <f aca="false">G52</f>
        <v>0.01</v>
      </c>
      <c r="J7" s="63" t="n">
        <f aca="false">G53</f>
        <v>0.02</v>
      </c>
      <c r="K7" s="64" t="n">
        <f aca="false">G54</f>
        <v>0.01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0.923076923076923</v>
      </c>
      <c r="I8" s="67" t="n">
        <f aca="false">AVERAGE(I3:I7)/$H$10</f>
        <v>0.769230769230769</v>
      </c>
      <c r="J8" s="68" t="n">
        <f aca="false">AVERAGE(J3:J7)/$H$10</f>
        <v>1.23076923076923</v>
      </c>
      <c r="K8" s="69" t="n">
        <f aca="false">AVERAGE(K3:K7)/$H$10</f>
        <v>1.07692307692308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13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96" t="n">
        <v>36546</v>
      </c>
      <c r="E35" s="97" t="n">
        <v>0</v>
      </c>
      <c r="F35" s="97"/>
      <c r="G35" s="170" t="n">
        <v>0.01</v>
      </c>
      <c r="H35" s="99" t="n">
        <f aca="false">I71</f>
        <v>0.0108333333333333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96" t="n">
        <v>36634</v>
      </c>
      <c r="E36" s="101" t="n">
        <v>3</v>
      </c>
      <c r="F36" s="101"/>
      <c r="G36" s="170" t="n">
        <v>0.01</v>
      </c>
      <c r="H36" s="99" t="n">
        <f aca="false">J71</f>
        <v>0.013</v>
      </c>
    </row>
    <row r="37" customFormat="false" ht="12" hidden="false" customHeight="true" outlineLevel="0" collapsed="false">
      <c r="A37" s="93"/>
      <c r="B37" s="94"/>
      <c r="C37" s="51" t="s">
        <v>51</v>
      </c>
      <c r="D37" s="96" t="n">
        <v>36732</v>
      </c>
      <c r="E37" s="101" t="n">
        <v>6</v>
      </c>
      <c r="F37" s="102"/>
      <c r="G37" s="170" t="n">
        <v>0.01</v>
      </c>
      <c r="H37" s="99" t="n">
        <f aca="false">K71</f>
        <v>0.008125</v>
      </c>
    </row>
    <row r="38" customFormat="false" ht="12" hidden="false" customHeight="true" outlineLevel="0" collapsed="false">
      <c r="A38" s="93"/>
      <c r="B38" s="94"/>
      <c r="C38" s="60" t="s">
        <v>52</v>
      </c>
      <c r="D38" s="96" t="n">
        <v>36822</v>
      </c>
      <c r="E38" s="103" t="n">
        <v>9</v>
      </c>
      <c r="F38" s="103"/>
      <c r="G38" s="170" t="n">
        <v>0.03</v>
      </c>
      <c r="H38" s="99" t="n">
        <f aca="false">L71</f>
        <v>0.0278571428571429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96" t="n">
        <v>36915</v>
      </c>
      <c r="E39" s="97" t="n">
        <v>12</v>
      </c>
      <c r="F39" s="97"/>
      <c r="G39" s="170" t="n">
        <v>0.01</v>
      </c>
      <c r="H39" s="99" t="n">
        <f aca="false">I72</f>
        <v>0.0108333333333333</v>
      </c>
    </row>
    <row r="40" customFormat="false" ht="12" hidden="false" customHeight="true" outlineLevel="0" collapsed="false">
      <c r="A40" s="93"/>
      <c r="B40" s="104"/>
      <c r="C40" s="51" t="s">
        <v>50</v>
      </c>
      <c r="D40" s="96" t="n">
        <v>37005</v>
      </c>
      <c r="E40" s="101" t="n">
        <v>15</v>
      </c>
      <c r="F40" s="101"/>
      <c r="G40" s="170" t="n">
        <v>0.01</v>
      </c>
      <c r="H40" s="99" t="n">
        <f aca="false">J72</f>
        <v>0.013</v>
      </c>
    </row>
    <row r="41" customFormat="false" ht="12" hidden="false" customHeight="true" outlineLevel="0" collapsed="false">
      <c r="A41" s="93"/>
      <c r="B41" s="104"/>
      <c r="C41" s="51" t="s">
        <v>51</v>
      </c>
      <c r="D41" s="173" t="n">
        <v>37099</v>
      </c>
      <c r="E41" s="101" t="n">
        <v>18</v>
      </c>
      <c r="F41" s="101"/>
      <c r="G41" s="170" t="n">
        <v>0.01</v>
      </c>
      <c r="H41" s="99" t="n">
        <f aca="false">K72</f>
        <v>0.008125</v>
      </c>
    </row>
    <row r="42" customFormat="false" ht="12" hidden="false" customHeight="true" outlineLevel="0" collapsed="false">
      <c r="A42" s="93"/>
      <c r="B42" s="104"/>
      <c r="C42" s="60" t="s">
        <v>52</v>
      </c>
      <c r="D42" s="173" t="n">
        <v>37193</v>
      </c>
      <c r="E42" s="103" t="n">
        <v>21</v>
      </c>
      <c r="F42" s="103"/>
      <c r="G42" s="170" t="n">
        <v>0.01</v>
      </c>
      <c r="H42" s="99" t="n">
        <f aca="false">L72</f>
        <v>0.00928571428571428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73" t="n">
        <v>37278</v>
      </c>
      <c r="E43" s="97" t="n">
        <v>24</v>
      </c>
      <c r="F43" s="97"/>
      <c r="G43" s="170" t="n">
        <v>0.01</v>
      </c>
      <c r="H43" s="99" t="n">
        <f aca="false">I73</f>
        <v>0.0108333333333333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68</v>
      </c>
      <c r="E44" s="101" t="n">
        <v>27</v>
      </c>
      <c r="F44" s="101"/>
      <c r="G44" s="166" t="n">
        <v>0.01</v>
      </c>
      <c r="H44" s="99" t="n">
        <f aca="false">J73</f>
        <v>0.013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8" t="n">
        <v>37468</v>
      </c>
      <c r="E45" s="101" t="n">
        <v>30</v>
      </c>
      <c r="F45" s="101"/>
      <c r="G45" s="98" t="n">
        <v>0.01</v>
      </c>
      <c r="H45" s="99" t="n">
        <f aca="false">K73</f>
        <v>0.008125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8" t="n">
        <v>37559</v>
      </c>
      <c r="E46" s="103" t="n">
        <v>33</v>
      </c>
      <c r="F46" s="103"/>
      <c r="G46" s="98" t="n">
        <v>0.01</v>
      </c>
      <c r="H46" s="99" t="n">
        <f aca="false">L73</f>
        <v>0.00928571428571428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8" t="n">
        <v>37641</v>
      </c>
      <c r="E47" s="97" t="n">
        <v>36</v>
      </c>
      <c r="F47" s="97"/>
      <c r="G47" s="98" t="n">
        <v>0.01</v>
      </c>
      <c r="H47" s="99" t="n">
        <f aca="false">I74</f>
        <v>0.0108333333333333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8" t="n">
        <v>37725</v>
      </c>
      <c r="E48" s="101" t="n">
        <v>39</v>
      </c>
      <c r="F48" s="101"/>
      <c r="G48" s="98" t="n">
        <v>0.01</v>
      </c>
      <c r="H48" s="99" t="n">
        <f aca="false">J74</f>
        <v>0.013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8" t="n">
        <v>37816</v>
      </c>
      <c r="E49" s="101" t="n">
        <v>42</v>
      </c>
      <c r="F49" s="101"/>
      <c r="G49" s="98" t="n">
        <v>0.03</v>
      </c>
      <c r="H49" s="99" t="n">
        <f aca="false">K74</f>
        <v>0.024375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908</v>
      </c>
      <c r="E50" s="103" t="n">
        <v>45</v>
      </c>
      <c r="F50" s="103"/>
      <c r="G50" s="172" t="n">
        <v>0.01</v>
      </c>
      <c r="H50" s="99" t="n">
        <f aca="false">L74</f>
        <v>0.00928571428571428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8" t="n">
        <v>38009</v>
      </c>
      <c r="E51" s="97" t="n">
        <v>48</v>
      </c>
      <c r="F51" s="97"/>
      <c r="G51" s="98" t="n">
        <v>0.02</v>
      </c>
      <c r="H51" s="99" t="n">
        <f aca="false">I75</f>
        <v>0.0216666666666667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8" t="n">
        <v>38146</v>
      </c>
      <c r="E52" s="101" t="n">
        <v>51</v>
      </c>
      <c r="F52" s="101"/>
      <c r="G52" s="98" t="n">
        <v>0.01</v>
      </c>
      <c r="H52" s="99" t="n">
        <f aca="false">J75</f>
        <v>0.013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2</v>
      </c>
      <c r="H53" s="99" t="n">
        <f aca="false">K75</f>
        <v>0.01625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8" t="n">
        <v>38302</v>
      </c>
      <c r="E54" s="103" t="n">
        <v>57</v>
      </c>
      <c r="F54" s="103"/>
      <c r="G54" s="98" t="n">
        <v>0.01</v>
      </c>
      <c r="H54" s="99" t="n">
        <f aca="false">L75</f>
        <v>0.00928571428571428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140751879699248</v>
      </c>
      <c r="H55" s="112" t="n">
        <f aca="false">G55*H$8</f>
        <v>0.0129924812030075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141775868242034</v>
      </c>
      <c r="H56" s="113" t="n">
        <f aca="false">G56*I$8</f>
        <v>0.010905836018618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142799856784819</v>
      </c>
      <c r="H57" s="113" t="n">
        <f aca="false">G57*J$8</f>
        <v>0.0175753669889008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143823845327605</v>
      </c>
      <c r="H58" s="113" t="n">
        <f aca="false">G58*K$8</f>
        <v>0.0154887218045113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14484783387039</v>
      </c>
      <c r="H59" s="115" t="n">
        <f aca="false">G59*H$8</f>
        <v>0.0133705692803437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145871822413176</v>
      </c>
      <c r="H60" s="116" t="n">
        <f aca="false">G60*I$8</f>
        <v>0.0112209094163981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146895810955961</v>
      </c>
      <c r="H61" s="116" t="n">
        <f aca="false">G61*J$8</f>
        <v>0.0180794844253491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147919799498747</v>
      </c>
      <c r="H62" s="117" t="n">
        <f aca="false">G62*K$8</f>
        <v>0.0159298245614035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148943788041532</v>
      </c>
      <c r="H63" s="115" t="n">
        <f aca="false">G63*H$8</f>
        <v>0.0137486573576799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149967776584318</v>
      </c>
      <c r="H64" s="116" t="n">
        <f aca="false">G64*I$8</f>
        <v>0.0115359828141783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150991765127103</v>
      </c>
      <c r="H65" s="116" t="n">
        <f aca="false">G65*J$8</f>
        <v>0.0185836018617974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152015753669889</v>
      </c>
      <c r="H66" s="117" t="n">
        <f aca="false">G66*K$8</f>
        <v>0.0163709273182957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153039742212675</v>
      </c>
      <c r="H67" s="115" t="n">
        <f aca="false">G67*H$8</f>
        <v>0.0141267454350161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15406373075546</v>
      </c>
      <c r="H68" s="116" t="n">
        <f aca="false">G68*I$8</f>
        <v>0.0118510562119585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155087719298246</v>
      </c>
      <c r="H69" s="116" t="n">
        <f aca="false">G69*J$8</f>
        <v>0.0190877192982456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156111707841031</v>
      </c>
      <c r="H70" s="120" t="n">
        <f aca="false">G70*K$8</f>
        <v>0.016812030075188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0157135696383817</v>
      </c>
      <c r="H71" s="125" t="n">
        <f aca="false">G71*H$8</f>
        <v>0.0145048335123523</v>
      </c>
      <c r="I71" s="126" t="n">
        <f aca="false">H3/H$8</f>
        <v>0.0108333333333333</v>
      </c>
      <c r="J71" s="127" t="n">
        <f aca="false">I3/I$8</f>
        <v>0.013</v>
      </c>
      <c r="K71" s="127" t="n">
        <f aca="false">J3/J$8</f>
        <v>0.008125</v>
      </c>
      <c r="L71" s="128" t="n">
        <f aca="false">K3/K$8</f>
        <v>0.0278571428571429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0158159684926602</v>
      </c>
      <c r="H72" s="129" t="n">
        <f aca="false">G72*I$8</f>
        <v>0.0121661296097386</v>
      </c>
      <c r="I72" s="130" t="n">
        <f aca="false">H4/H$8</f>
        <v>0.0108333333333333</v>
      </c>
      <c r="J72" s="131" t="n">
        <f aca="false">I4/I$8</f>
        <v>0.013</v>
      </c>
      <c r="K72" s="131" t="n">
        <f aca="false">J4/J$8</f>
        <v>0.008125</v>
      </c>
      <c r="L72" s="132" t="n">
        <f aca="false">K4/K$8</f>
        <v>0.00928571428571428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0159183673469388</v>
      </c>
      <c r="H73" s="129" t="n">
        <f aca="false">G73*J$8</f>
        <v>0.0195918367346939</v>
      </c>
      <c r="I73" s="130" t="n">
        <f aca="false">H5/H$8</f>
        <v>0.0108333333333333</v>
      </c>
      <c r="J73" s="131" t="n">
        <f aca="false">I5/I$8</f>
        <v>0.013</v>
      </c>
      <c r="K73" s="131" t="n">
        <f aca="false">J5/J$8</f>
        <v>0.008125</v>
      </c>
      <c r="L73" s="132" t="n">
        <f aca="false">K5/K$8</f>
        <v>0.00928571428571428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0160207662012173</v>
      </c>
      <c r="H74" s="133" t="n">
        <f aca="false">G74*K$8</f>
        <v>0.0172531328320802</v>
      </c>
      <c r="I74" s="134" t="n">
        <f aca="false">H6/H$8</f>
        <v>0.0108333333333333</v>
      </c>
      <c r="J74" s="131" t="n">
        <f aca="false">I6/I$8</f>
        <v>0.013</v>
      </c>
      <c r="K74" s="131" t="n">
        <f aca="false">J6/J$8</f>
        <v>0.024375</v>
      </c>
      <c r="L74" s="132" t="n">
        <f aca="false">K6/K$8</f>
        <v>0.00928571428571428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0161231650554959</v>
      </c>
      <c r="H75" s="125" t="n">
        <f aca="false">G75*H$8</f>
        <v>0.0148829215896885</v>
      </c>
      <c r="I75" s="135" t="n">
        <f aca="false">H7/H$8</f>
        <v>0.0216666666666667</v>
      </c>
      <c r="J75" s="136" t="n">
        <f aca="false">I7/I$8</f>
        <v>0.013</v>
      </c>
      <c r="K75" s="136" t="n">
        <f aca="false">J7/J$8</f>
        <v>0.01625</v>
      </c>
      <c r="L75" s="137" t="n">
        <f aca="false">K7/K$8</f>
        <v>0.00928571428571428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0162255639097744</v>
      </c>
      <c r="H76" s="129" t="n">
        <f aca="false">G76*I$8</f>
        <v>0.0124812030075188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016327962764053</v>
      </c>
      <c r="H77" s="129" t="n">
        <f aca="false">G77*J$8</f>
        <v>0.0200959541711421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0164303616183315</v>
      </c>
      <c r="H78" s="141" t="n">
        <f aca="false">G78*K$8</f>
        <v>0.0176942355889724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0165327604726101</v>
      </c>
      <c r="H79" s="143" t="n">
        <f aca="false">G79*H$8</f>
        <v>0.0152610096670247</v>
      </c>
      <c r="I79" s="144" t="n">
        <f aca="false">IF(H79&gt;$E$2,$E$2+(H79-$E$2)*(1-K79/100),H79)</f>
        <v>0.0152610096670247</v>
      </c>
      <c r="J79" s="144" t="n">
        <f aca="false">H79-I79</f>
        <v>0</v>
      </c>
      <c r="K79" s="146" t="n">
        <v>3</v>
      </c>
      <c r="M79" s="147" t="n">
        <f aca="false">I79</f>
        <v>0.0152610096670247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0166351593268887</v>
      </c>
      <c r="H80" s="148" t="n">
        <f aca="false">G80*I$8</f>
        <v>0.012796276405299</v>
      </c>
      <c r="I80" s="149" t="n">
        <f aca="false">IF(H80&gt;$E$2,$E$2+(H80-$E$2)*(1-K80/100),H80)</f>
        <v>0.012796276405299</v>
      </c>
      <c r="J80" s="149" t="n">
        <f aca="false">H80-I80</f>
        <v>0</v>
      </c>
      <c r="K80" s="151" t="n">
        <v>9</v>
      </c>
      <c r="M80" s="152" t="n">
        <f aca="false">I80</f>
        <v>0.012796276405299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0167375581811672</v>
      </c>
      <c r="H81" s="148" t="n">
        <f aca="false">G81*J$8</f>
        <v>0.0206000716075904</v>
      </c>
      <c r="I81" s="149" t="n">
        <f aca="false">IF(H81&gt;$E$2,$E$2+(H81-$E$2)*(1-K81/100),H81)</f>
        <v>0.0206000716075904</v>
      </c>
      <c r="J81" s="149" t="n">
        <f aca="false">H81-I81</f>
        <v>0</v>
      </c>
      <c r="K81" s="151" t="n">
        <v>27</v>
      </c>
      <c r="M81" s="152" t="n">
        <f aca="false">I81</f>
        <v>0.0206000716075904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0168399570354458</v>
      </c>
      <c r="H82" s="153" t="n">
        <f aca="false">G82*K$8</f>
        <v>0.0181353383458647</v>
      </c>
      <c r="I82" s="154" t="n">
        <f aca="false">IF(H82&gt;$E$2,$E$2+(H82-$E$2)*(1-K82/100),H82)</f>
        <v>0.0181353383458647</v>
      </c>
      <c r="J82" s="154" t="n">
        <f aca="false">H82-I82</f>
        <v>0</v>
      </c>
      <c r="K82" s="156" t="n">
        <v>81</v>
      </c>
      <c r="M82" s="157" t="n">
        <f aca="false">I82</f>
        <v>0.0181353383458647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0169423558897243</v>
      </c>
      <c r="H83" s="143" t="n">
        <f aca="false">G83*H$8</f>
        <v>0.0156390977443609</v>
      </c>
      <c r="I83" s="144" t="n">
        <f aca="false">IF(H83&gt;$E$2,$E$2+(H83-$E$2)*(1-K83/100),H83)</f>
        <v>0.0156390977443609</v>
      </c>
      <c r="J83" s="144" t="n">
        <f aca="false">H83-I83</f>
        <v>0</v>
      </c>
      <c r="K83" s="146" t="n">
        <v>100</v>
      </c>
      <c r="M83" s="147" t="n">
        <f aca="false">I83</f>
        <v>0.0156390977443609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0170447547440029</v>
      </c>
      <c r="H84" s="148" t="n">
        <f aca="false">G84*I$8</f>
        <v>0.0131113498030791</v>
      </c>
      <c r="I84" s="149" t="n">
        <f aca="false">IF(H84&gt;$E$2,$E$2+(H84-$E$2)*(1-K84/100),H84)</f>
        <v>0.0131113498030791</v>
      </c>
      <c r="J84" s="149" t="n">
        <f aca="false">H84-I84</f>
        <v>0</v>
      </c>
      <c r="K84" s="151" t="n">
        <v>100</v>
      </c>
      <c r="M84" s="152" t="n">
        <f aca="false">I84</f>
        <v>0.0131113498030791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0171471535982814</v>
      </c>
      <c r="H85" s="148" t="n">
        <f aca="false">G85*J$8</f>
        <v>0.0211041890440387</v>
      </c>
      <c r="I85" s="149" t="n">
        <f aca="false">IF(H85&gt;$E$2,$E$2+(H85-$E$2)*(1-K85/100),H85)</f>
        <v>0.0211041890440387</v>
      </c>
      <c r="J85" s="149" t="n">
        <f aca="false">H85-I85</f>
        <v>0</v>
      </c>
      <c r="K85" s="151" t="n">
        <v>100</v>
      </c>
      <c r="M85" s="152" t="n">
        <f aca="false">I85</f>
        <v>0.0211041890440387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01724955245256</v>
      </c>
      <c r="H86" s="153" t="n">
        <f aca="false">G86*K$8</f>
        <v>0.0185764411027569</v>
      </c>
      <c r="I86" s="154" t="n">
        <f aca="false">IF(H86&gt;$E$2,$E$2+(H86-$E$2)*(1-K86/100),H86)</f>
        <v>0.0185764411027569</v>
      </c>
      <c r="J86" s="154" t="n">
        <f aca="false">H86-I86</f>
        <v>0</v>
      </c>
      <c r="K86" s="156" t="n">
        <v>100</v>
      </c>
      <c r="M86" s="157" t="n">
        <f aca="false">I86</f>
        <v>0.0185764411027569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0173519513068385</v>
      </c>
      <c r="H87" s="143" t="n">
        <f aca="false">G87*H$8</f>
        <v>0.0160171858216971</v>
      </c>
      <c r="I87" s="144" t="n">
        <f aca="false">IF(H87&gt;$E$2,$E$2+(H87-$E$2)*(1-K87/100),H87)</f>
        <v>0.0160171858216971</v>
      </c>
      <c r="J87" s="144" t="n">
        <f aca="false">H87-I87</f>
        <v>0</v>
      </c>
      <c r="K87" s="146" t="n">
        <v>100</v>
      </c>
      <c r="M87" s="147" t="n">
        <f aca="false">I87</f>
        <v>0.0160171858216971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0174543501611171</v>
      </c>
      <c r="H88" s="148" t="n">
        <f aca="false">G88*I$8</f>
        <v>0.0134264232008593</v>
      </c>
      <c r="I88" s="149" t="n">
        <f aca="false">IF(H88&gt;$E$2,$E$2+(H88-$E$2)*(1-K88/100),H88)</f>
        <v>0.0134264232008593</v>
      </c>
      <c r="J88" s="149" t="n">
        <f aca="false">H88-I88</f>
        <v>0</v>
      </c>
      <c r="K88" s="151" t="n">
        <v>100</v>
      </c>
      <c r="M88" s="152" t="n">
        <f aca="false">I88</f>
        <v>0.0134264232008593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0175567490153956</v>
      </c>
      <c r="H89" s="148" t="n">
        <f aca="false">G89*J$8</f>
        <v>0.0216083064804869</v>
      </c>
      <c r="I89" s="149" t="n">
        <f aca="false">IF(H89&gt;$E$2,$E$2+(H89-$E$2)*(1-K89/100),H89)</f>
        <v>0.0216083064804869</v>
      </c>
      <c r="J89" s="149" t="n">
        <f aca="false">H89-I89</f>
        <v>0</v>
      </c>
      <c r="K89" s="151" t="n">
        <v>100</v>
      </c>
      <c r="M89" s="152" t="n">
        <f aca="false">I89</f>
        <v>0.0216083064804869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0176591478696742</v>
      </c>
      <c r="H90" s="158" t="n">
        <f aca="false">G90*K$8</f>
        <v>0.0190175438596491</v>
      </c>
      <c r="I90" s="159" t="n">
        <f aca="false">IF(H90&gt;$E$2,$E$2+(H90-$E$2)*(1-K90/100),H90)</f>
        <v>0.0190175438596491</v>
      </c>
      <c r="J90" s="159" t="n">
        <f aca="false">H90-I90</f>
        <v>0</v>
      </c>
      <c r="K90" s="161" t="n">
        <v>100</v>
      </c>
      <c r="M90" s="162" t="n">
        <f aca="false">I90</f>
        <v>0.0190175438596491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0177615467239527</v>
      </c>
      <c r="H91" s="143" t="n">
        <f aca="false">G91*H$8</f>
        <v>0.0163952738990333</v>
      </c>
      <c r="I91" s="144" t="n">
        <f aca="false">IF(H91&gt;$E$2,$E$2+(H91-$E$2)*(1-K91/100),H91)</f>
        <v>0.0163952738990333</v>
      </c>
      <c r="J91" s="144" t="n">
        <f aca="false">H91-I91</f>
        <v>0</v>
      </c>
      <c r="K91" s="146" t="n">
        <v>100</v>
      </c>
      <c r="M91" s="147" t="n">
        <f aca="false">I91</f>
        <v>0.0163952738990333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0178639455782313</v>
      </c>
      <c r="H92" s="148" t="n">
        <f aca="false">G92*I$8</f>
        <v>0.0137414965986395</v>
      </c>
      <c r="I92" s="149" t="n">
        <f aca="false">IF(H92&gt;$E$2,$E$2+(H92-$E$2)*(1-K92/100),H92)</f>
        <v>0.0137414965986395</v>
      </c>
      <c r="J92" s="149" t="n">
        <f aca="false">H92-I92</f>
        <v>0</v>
      </c>
      <c r="K92" s="151" t="n">
        <v>100</v>
      </c>
      <c r="M92" s="152" t="n">
        <f aca="false">I92</f>
        <v>0.0137414965986395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0179663444325099</v>
      </c>
      <c r="H93" s="148" t="n">
        <f aca="false">G93*J$8</f>
        <v>0.0221124239169352</v>
      </c>
      <c r="I93" s="149" t="n">
        <f aca="false">IF(H93&gt;$E$2,$E$2+(H93-$E$2)*(1-K93/100),H93)</f>
        <v>0.0221124239169352</v>
      </c>
      <c r="J93" s="149" t="n">
        <f aca="false">H93-I93</f>
        <v>0</v>
      </c>
      <c r="K93" s="151" t="n">
        <v>100</v>
      </c>
      <c r="M93" s="152" t="n">
        <f aca="false">I93</f>
        <v>0.0221124239169352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0180687432867884</v>
      </c>
      <c r="H94" s="153" t="n">
        <f aca="false">G94*K$8</f>
        <v>0.0194586466165414</v>
      </c>
      <c r="I94" s="154" t="n">
        <f aca="false">IF(H94&gt;$E$2,$E$2+(H94-$E$2)*(1-K94/100),H94)</f>
        <v>0.0194586466165414</v>
      </c>
      <c r="J94" s="154" t="n">
        <f aca="false">H94-I94</f>
        <v>0</v>
      </c>
      <c r="K94" s="156" t="n">
        <v>100</v>
      </c>
      <c r="M94" s="157" t="n">
        <f aca="false">I94</f>
        <v>0.0194586466165414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018171142141067</v>
      </c>
      <c r="H95" s="143" t="n">
        <f aca="false">G95*H$8</f>
        <v>0.0167733619763695</v>
      </c>
      <c r="I95" s="144" t="n">
        <f aca="false">IF(H95&gt;$E$2,$E$2+(H95-$E$2)*(1-K95/100),H95)</f>
        <v>0.0167733619763695</v>
      </c>
      <c r="J95" s="144" t="n">
        <f aca="false">H95-I95</f>
        <v>0</v>
      </c>
      <c r="K95" s="146" t="n">
        <v>100</v>
      </c>
      <c r="M95" s="147" t="n">
        <f aca="false">I95</f>
        <v>0.0167733619763695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0182735409953455</v>
      </c>
      <c r="H96" s="148" t="n">
        <f aca="false">G96*I$8</f>
        <v>0.0140565699964196</v>
      </c>
      <c r="I96" s="149" t="n">
        <f aca="false">IF(H96&gt;$E$2,$E$2+(H96-$E$2)*(1-K96/100),H96)</f>
        <v>0.0140565699964196</v>
      </c>
      <c r="J96" s="149" t="n">
        <f aca="false">H96-I96</f>
        <v>0</v>
      </c>
      <c r="K96" s="151" t="n">
        <v>100</v>
      </c>
      <c r="M96" s="152" t="n">
        <f aca="false">I96</f>
        <v>0.0140565699964196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0183759398496241</v>
      </c>
      <c r="H97" s="148" t="n">
        <f aca="false">G97*J$8</f>
        <v>0.0226165413533835</v>
      </c>
      <c r="I97" s="149" t="n">
        <f aca="false">IF(H97&gt;$E$2,$E$2+(H97-$E$2)*(1-K97/100),H97)</f>
        <v>0.0226165413533835</v>
      </c>
      <c r="J97" s="149" t="n">
        <f aca="false">H97-I97</f>
        <v>0</v>
      </c>
      <c r="K97" s="151" t="n">
        <v>100</v>
      </c>
      <c r="M97" s="152" t="n">
        <f aca="false">I97</f>
        <v>0.0226165413533835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0184783387039026</v>
      </c>
      <c r="H98" s="153" t="n">
        <f aca="false">G98*K$8</f>
        <v>0.0198997493734336</v>
      </c>
      <c r="I98" s="154" t="n">
        <f aca="false">IF(H98&gt;$E$2,$E$2+(H98-$E$2)*(1-K98/100),H98)</f>
        <v>0.0198997493734336</v>
      </c>
      <c r="J98" s="154" t="n">
        <f aca="false">H98-I98</f>
        <v>0</v>
      </c>
      <c r="K98" s="156" t="n">
        <v>100</v>
      </c>
      <c r="M98" s="157" t="n">
        <f aca="false">I98</f>
        <v>0.019899749373433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2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9</v>
      </c>
      <c r="I3" s="46" t="n">
        <f aca="false">G36</f>
        <v>0.04</v>
      </c>
      <c r="J3" s="47" t="n">
        <f aca="false">G37</f>
        <v>0.02</v>
      </c>
      <c r="K3" s="48" t="n">
        <f aca="false">G38</f>
        <v>0.12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221240901632964</v>
      </c>
      <c r="F4" s="37"/>
      <c r="G4" s="51" t="n">
        <v>2001</v>
      </c>
      <c r="H4" s="52" t="n">
        <f aca="false">G39</f>
        <v>0.14</v>
      </c>
      <c r="I4" s="53" t="n">
        <f aca="false">G40</f>
        <v>0.02</v>
      </c>
      <c r="J4" s="54" t="n">
        <f aca="false">G41</f>
        <v>0.03</v>
      </c>
      <c r="K4" s="55" t="n">
        <f aca="false">G42</f>
        <v>0.07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25</v>
      </c>
      <c r="I5" s="53" t="n">
        <f aca="false">G44</f>
        <v>0.05</v>
      </c>
      <c r="J5" s="54" t="n">
        <f aca="false">G45</f>
        <v>0.04</v>
      </c>
      <c r="K5" s="55" t="n">
        <f aca="false">G46</f>
        <v>0.04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339852919254658</v>
      </c>
      <c r="F6" s="37"/>
      <c r="G6" s="51" t="n">
        <v>2003</v>
      </c>
      <c r="H6" s="57" t="n">
        <f aca="false">G47</f>
        <v>0.16</v>
      </c>
      <c r="I6" s="58" t="n">
        <f aca="false">G48</f>
        <v>0.07</v>
      </c>
      <c r="J6" s="54" t="n">
        <f aca="false">G49</f>
        <v>0.02</v>
      </c>
      <c r="K6" s="55" t="n">
        <f aca="false">G50</f>
        <v>0.2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PELIGRO SATURACIÓN</v>
      </c>
      <c r="B7" s="59"/>
      <c r="C7" s="59"/>
      <c r="D7" s="59"/>
      <c r="E7" s="59"/>
      <c r="F7" s="37"/>
      <c r="G7" s="60" t="n">
        <v>2004</v>
      </c>
      <c r="H7" s="61" t="n">
        <f aca="false">G51</f>
        <v>0.13</v>
      </c>
      <c r="I7" s="62" t="n">
        <f aca="false">G52</f>
        <v>0.05</v>
      </c>
      <c r="J7" s="63" t="n">
        <f aca="false">G53</f>
        <v>0.03</v>
      </c>
      <c r="K7" s="64" t="n">
        <f aca="false">G54</f>
        <v>0.23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71111111111111</v>
      </c>
      <c r="I8" s="67" t="n">
        <f aca="false">AVERAGE(I3:I7)/$H$10</f>
        <v>0.511111111111111</v>
      </c>
      <c r="J8" s="68" t="n">
        <f aca="false">AVERAGE(J3:J7)/$H$10</f>
        <v>0.311111111111111</v>
      </c>
      <c r="K8" s="69" t="n">
        <f aca="false">AVERAGE(K3:K7)/$H$10</f>
        <v>1.46666666666667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9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96" t="n">
        <v>36545</v>
      </c>
      <c r="E35" s="97" t="n">
        <v>0</v>
      </c>
      <c r="F35" s="97"/>
      <c r="G35" s="98" t="n">
        <v>0.09</v>
      </c>
      <c r="H35" s="99" t="n">
        <f aca="false">I71</f>
        <v>0.0525974025974026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96" t="n">
        <v>36635</v>
      </c>
      <c r="E36" s="101" t="n">
        <v>3</v>
      </c>
      <c r="F36" s="101"/>
      <c r="G36" s="98" t="n">
        <v>0.04</v>
      </c>
      <c r="H36" s="99" t="n">
        <f aca="false">J71</f>
        <v>0.0782608695652174</v>
      </c>
    </row>
    <row r="37" customFormat="false" ht="12" hidden="false" customHeight="true" outlineLevel="0" collapsed="false">
      <c r="A37" s="93"/>
      <c r="B37" s="94"/>
      <c r="C37" s="51" t="s">
        <v>51</v>
      </c>
      <c r="D37" s="96" t="n">
        <v>36734</v>
      </c>
      <c r="E37" s="101" t="n">
        <v>6</v>
      </c>
      <c r="F37" s="102"/>
      <c r="G37" s="98" t="n">
        <v>0.02</v>
      </c>
      <c r="H37" s="99" t="n">
        <f aca="false">K71</f>
        <v>0.0642857142857143</v>
      </c>
    </row>
    <row r="38" customFormat="false" ht="12" hidden="false" customHeight="true" outlineLevel="0" collapsed="false">
      <c r="A38" s="93"/>
      <c r="B38" s="94"/>
      <c r="C38" s="60" t="s">
        <v>52</v>
      </c>
      <c r="D38" s="96" t="n">
        <v>36824</v>
      </c>
      <c r="E38" s="103" t="n">
        <v>9</v>
      </c>
      <c r="F38" s="103"/>
      <c r="G38" s="98" t="n">
        <v>0.12</v>
      </c>
      <c r="H38" s="99" t="n">
        <f aca="false">L71</f>
        <v>0.0818181818181818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96" t="n">
        <v>36913</v>
      </c>
      <c r="E39" s="97" t="n">
        <v>12</v>
      </c>
      <c r="F39" s="97"/>
      <c r="G39" s="98" t="n">
        <v>0.14</v>
      </c>
      <c r="H39" s="99" t="n">
        <f aca="false">I72</f>
        <v>0.0818181818181818</v>
      </c>
    </row>
    <row r="40" customFormat="false" ht="12" hidden="false" customHeight="true" outlineLevel="0" collapsed="false">
      <c r="A40" s="93"/>
      <c r="B40" s="104"/>
      <c r="C40" s="51" t="s">
        <v>50</v>
      </c>
      <c r="D40" s="96" t="n">
        <v>36991</v>
      </c>
      <c r="E40" s="101" t="n">
        <v>15</v>
      </c>
      <c r="F40" s="101"/>
      <c r="G40" s="98" t="n">
        <v>0.02</v>
      </c>
      <c r="H40" s="99" t="n">
        <f aca="false">J72</f>
        <v>0.0391304347826087</v>
      </c>
    </row>
    <row r="41" customFormat="false" ht="12" hidden="false" customHeight="true" outlineLevel="0" collapsed="false">
      <c r="A41" s="93"/>
      <c r="B41" s="104"/>
      <c r="C41" s="51" t="s">
        <v>51</v>
      </c>
      <c r="D41" s="96" t="n">
        <v>37084</v>
      </c>
      <c r="E41" s="101" t="n">
        <v>18</v>
      </c>
      <c r="F41" s="101"/>
      <c r="G41" s="98" t="n">
        <v>0.03</v>
      </c>
      <c r="H41" s="99" t="n">
        <f aca="false">K72</f>
        <v>0.0964285714285714</v>
      </c>
    </row>
    <row r="42" customFormat="false" ht="12" hidden="false" customHeight="true" outlineLevel="0" collapsed="false">
      <c r="A42" s="93"/>
      <c r="B42" s="104"/>
      <c r="C42" s="60" t="s">
        <v>52</v>
      </c>
      <c r="D42" s="96" t="n">
        <v>37173</v>
      </c>
      <c r="E42" s="103" t="n">
        <v>21</v>
      </c>
      <c r="F42" s="103"/>
      <c r="G42" s="98" t="n">
        <v>0.07</v>
      </c>
      <c r="H42" s="99" t="n">
        <f aca="false">L72</f>
        <v>0.0477272727272727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96" t="n">
        <v>37271</v>
      </c>
      <c r="E43" s="97" t="n">
        <v>24</v>
      </c>
      <c r="F43" s="97"/>
      <c r="G43" s="98" t="n">
        <v>0.25</v>
      </c>
      <c r="H43" s="99" t="n">
        <f aca="false">I73</f>
        <v>0.146103896103896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96" t="n">
        <v>37355</v>
      </c>
      <c r="E44" s="101" t="n">
        <v>27</v>
      </c>
      <c r="F44" s="101"/>
      <c r="G44" s="98" t="n">
        <v>0.05</v>
      </c>
      <c r="H44" s="99" t="n">
        <f aca="false">J73</f>
        <v>0.0978260869565218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06" t="n">
        <v>37467</v>
      </c>
      <c r="E45" s="101" t="n">
        <v>30</v>
      </c>
      <c r="F45" s="101"/>
      <c r="G45" s="98" t="n">
        <v>0.04</v>
      </c>
      <c r="H45" s="99" t="n">
        <f aca="false">K73</f>
        <v>0.128571428571429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06" t="n">
        <v>37557</v>
      </c>
      <c r="E46" s="103" t="n">
        <v>33</v>
      </c>
      <c r="F46" s="103"/>
      <c r="G46" s="98" t="n">
        <v>0.04</v>
      </c>
      <c r="H46" s="99" t="n">
        <f aca="false">L73</f>
        <v>0.0272727272727273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06" t="n">
        <v>37643</v>
      </c>
      <c r="E47" s="97" t="n">
        <v>36</v>
      </c>
      <c r="F47" s="97"/>
      <c r="G47" s="98" t="n">
        <v>0.16</v>
      </c>
      <c r="H47" s="99" t="n">
        <f aca="false">I74</f>
        <v>0.0935064935064935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06" t="n">
        <v>37727</v>
      </c>
      <c r="E48" s="101" t="n">
        <v>39</v>
      </c>
      <c r="F48" s="101"/>
      <c r="G48" s="98" t="n">
        <v>0.07</v>
      </c>
      <c r="H48" s="99" t="n">
        <f aca="false">J74</f>
        <v>0.13695652173913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06" t="n">
        <v>37818</v>
      </c>
      <c r="E49" s="101" t="n">
        <v>42</v>
      </c>
      <c r="F49" s="101"/>
      <c r="G49" s="98" t="n">
        <v>0.02</v>
      </c>
      <c r="H49" s="99" t="n">
        <f aca="false">K74</f>
        <v>0.0642857142857143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910</v>
      </c>
      <c r="E50" s="103" t="n">
        <v>45</v>
      </c>
      <c r="F50" s="103"/>
      <c r="G50" s="108" t="n">
        <v>0.2</v>
      </c>
      <c r="H50" s="99" t="n">
        <f aca="false">L74</f>
        <v>0.136363636363636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06" t="n">
        <v>38008</v>
      </c>
      <c r="E51" s="97" t="n">
        <v>48</v>
      </c>
      <c r="F51" s="97"/>
      <c r="G51" s="98" t="n">
        <v>0.13</v>
      </c>
      <c r="H51" s="99" t="n">
        <f aca="false">I75</f>
        <v>0.075974025974026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06" t="n">
        <v>38141</v>
      </c>
      <c r="E52" s="101" t="n">
        <v>51</v>
      </c>
      <c r="F52" s="101"/>
      <c r="G52" s="98" t="n">
        <v>0.05</v>
      </c>
      <c r="H52" s="99" t="n">
        <f aca="false">J75</f>
        <v>0.0978260869565218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3</v>
      </c>
      <c r="H53" s="99" t="n">
        <f aca="false">K75</f>
        <v>0.0964285714285714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06" t="n">
        <v>38268</v>
      </c>
      <c r="E54" s="103" t="n">
        <v>57</v>
      </c>
      <c r="F54" s="103"/>
      <c r="G54" s="98" t="n">
        <v>0.23</v>
      </c>
      <c r="H54" s="99" t="n">
        <f aca="false">L75</f>
        <v>0.156818181818182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119442776902731</v>
      </c>
      <c r="H55" s="112" t="n">
        <f aca="false">G55*H$8</f>
        <v>0.204379862700229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122246850893467</v>
      </c>
      <c r="H56" s="113" t="n">
        <f aca="false">G56*I$8</f>
        <v>0.0624817237899945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125050924884204</v>
      </c>
      <c r="H57" s="113" t="n">
        <f aca="false">G57*J$8</f>
        <v>0.0389047321861967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12785499887494</v>
      </c>
      <c r="H58" s="113" t="n">
        <f aca="false">G58*K$8</f>
        <v>0.187520665016579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130659072865676</v>
      </c>
      <c r="H59" s="115" t="n">
        <f aca="false">G59*H$8</f>
        <v>0.223572191347935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133463146856413</v>
      </c>
      <c r="H60" s="116" t="n">
        <f aca="false">G60*I$8</f>
        <v>0.0682144972821665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136267220847149</v>
      </c>
      <c r="H61" s="116" t="n">
        <f aca="false">G61*J$8</f>
        <v>0.0423942464857797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139071294837885</v>
      </c>
      <c r="H62" s="117" t="n">
        <f aca="false">G62*K$8</f>
        <v>0.203971232428898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141875368828622</v>
      </c>
      <c r="H63" s="115" t="n">
        <f aca="false">G63*H$8</f>
        <v>0.242764519995641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144679442819358</v>
      </c>
      <c r="H64" s="116" t="n">
        <f aca="false">G64*I$8</f>
        <v>0.0739472707743384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147483516810094</v>
      </c>
      <c r="H65" s="116" t="n">
        <f aca="false">G65*J$8</f>
        <v>0.0458837607853626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15028759080083</v>
      </c>
      <c r="H66" s="117" t="n">
        <f aca="false">G66*K$8</f>
        <v>0.220421799841218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153091664791567</v>
      </c>
      <c r="H67" s="115" t="n">
        <f aca="false">G67*H$8</f>
        <v>0.261956848643348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155895738782303</v>
      </c>
      <c r="H68" s="116" t="n">
        <f aca="false">G68*I$8</f>
        <v>0.0796800442665104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158699812773039</v>
      </c>
      <c r="H69" s="116" t="n">
        <f aca="false">G69*J$8</f>
        <v>0.0493732750849456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161503886763776</v>
      </c>
      <c r="H70" s="120" t="n">
        <f aca="false">G70*K$8</f>
        <v>0.236872367253538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164307960754512</v>
      </c>
      <c r="H71" s="125" t="n">
        <f aca="false">G71*H$8</f>
        <v>0.281149177291054</v>
      </c>
      <c r="I71" s="126" t="n">
        <f aca="false">H3/H$8</f>
        <v>0.0525974025974026</v>
      </c>
      <c r="J71" s="127" t="n">
        <f aca="false">I3/I$8</f>
        <v>0.0782608695652174</v>
      </c>
      <c r="K71" s="127" t="n">
        <f aca="false">J3/J$8</f>
        <v>0.0642857142857143</v>
      </c>
      <c r="L71" s="128" t="n">
        <f aca="false">K3/K$8</f>
        <v>0.0818181818181818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167112034745248</v>
      </c>
      <c r="H72" s="129" t="n">
        <f aca="false">G72*I$8</f>
        <v>0.0854128177586824</v>
      </c>
      <c r="I72" s="130" t="n">
        <f aca="false">H4/H$8</f>
        <v>0.0818181818181818</v>
      </c>
      <c r="J72" s="131" t="n">
        <f aca="false">I4/I$8</f>
        <v>0.0391304347826087</v>
      </c>
      <c r="K72" s="131" t="n">
        <f aca="false">J4/J$8</f>
        <v>0.0964285714285714</v>
      </c>
      <c r="L72" s="132" t="n">
        <f aca="false">K4/K$8</f>
        <v>0.0477272727272727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169916108735985</v>
      </c>
      <c r="H73" s="129" t="n">
        <f aca="false">G73*J$8</f>
        <v>0.0528627893845285</v>
      </c>
      <c r="I73" s="130" t="n">
        <f aca="false">H5/H$8</f>
        <v>0.146103896103896</v>
      </c>
      <c r="J73" s="131" t="n">
        <f aca="false">I5/I$8</f>
        <v>0.0978260869565218</v>
      </c>
      <c r="K73" s="131" t="n">
        <f aca="false">J5/J$8</f>
        <v>0.128571428571429</v>
      </c>
      <c r="L73" s="132" t="n">
        <f aca="false">K5/K$8</f>
        <v>0.0272727272727273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172720182726721</v>
      </c>
      <c r="H74" s="133" t="n">
        <f aca="false">G74*K$8</f>
        <v>0.253322934665857</v>
      </c>
      <c r="I74" s="134" t="n">
        <f aca="false">H6/H$8</f>
        <v>0.0935064935064935</v>
      </c>
      <c r="J74" s="131" t="n">
        <f aca="false">I6/I$8</f>
        <v>0.13695652173913</v>
      </c>
      <c r="K74" s="131" t="n">
        <f aca="false">J6/J$8</f>
        <v>0.0642857142857143</v>
      </c>
      <c r="L74" s="132" t="n">
        <f aca="false">K6/K$8</f>
        <v>0.136363636363636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175524256717457</v>
      </c>
      <c r="H75" s="125" t="n">
        <f aca="false">G75*H$8</f>
        <v>0.30034150593876</v>
      </c>
      <c r="I75" s="135" t="n">
        <f aca="false">H7/H$8</f>
        <v>0.075974025974026</v>
      </c>
      <c r="J75" s="136" t="n">
        <f aca="false">I7/I$8</f>
        <v>0.0978260869565218</v>
      </c>
      <c r="K75" s="136" t="n">
        <f aca="false">J7/J$8</f>
        <v>0.0964285714285714</v>
      </c>
      <c r="L75" s="137" t="n">
        <f aca="false">K7/K$8</f>
        <v>0.156818181818182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178328330708193</v>
      </c>
      <c r="H76" s="129" t="n">
        <f aca="false">G76*I$8</f>
        <v>0.0911455912508544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18113240469893</v>
      </c>
      <c r="H77" s="129" t="n">
        <f aca="false">G77*J$8</f>
        <v>0.0563523036841115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183936478689666</v>
      </c>
      <c r="H78" s="141" t="n">
        <f aca="false">G78*K$8</f>
        <v>0.269773502078177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186740552680402</v>
      </c>
      <c r="H79" s="143" t="n">
        <f aca="false">G79*H$8</f>
        <v>0.319533834586466</v>
      </c>
      <c r="I79" s="144" t="n">
        <f aca="false">IF(H79&gt;$E$2,$E$2+(H79-$E$2)*(1-K79/100),H79)</f>
        <v>0.312827819548872</v>
      </c>
      <c r="J79" s="145" t="n">
        <f aca="false">H79-I79</f>
        <v>0.00670601503759399</v>
      </c>
      <c r="K79" s="146" t="n">
        <v>3</v>
      </c>
      <c r="M79" s="147" t="n">
        <f aca="false">I79</f>
        <v>0.312827819548872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189544626671139</v>
      </c>
      <c r="H80" s="148" t="n">
        <f aca="false">G80*I$8</f>
        <v>0.0968783647430264</v>
      </c>
      <c r="I80" s="149" t="n">
        <f aca="false">IF(H80&gt;$E$2,$E$2+(H80-$E$2)*(1-K80/100),H80)</f>
        <v>0.096799311916154</v>
      </c>
      <c r="J80" s="150" t="n">
        <f aca="false">H80-I80</f>
        <v>7.90528268723723E-005</v>
      </c>
      <c r="K80" s="151" t="n">
        <v>9</v>
      </c>
      <c r="M80" s="152" t="n">
        <f aca="false">I80</f>
        <v>0.096799311916154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192348700661875</v>
      </c>
      <c r="H81" s="148" t="n">
        <f aca="false">G81*J$8</f>
        <v>0.0598418179836944</v>
      </c>
      <c r="I81" s="149" t="n">
        <f aca="false">IF(H81&gt;$E$2,$E$2+(H81-$E$2)*(1-K81/100),H81)</f>
        <v>0.0598418179836944</v>
      </c>
      <c r="J81" s="150" t="n">
        <f aca="false">H81-I81</f>
        <v>0</v>
      </c>
      <c r="K81" s="151" t="n">
        <v>27</v>
      </c>
      <c r="M81" s="152" t="n">
        <f aca="false">I81</f>
        <v>0.0598418179836944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195152774652611</v>
      </c>
      <c r="H82" s="153" t="n">
        <f aca="false">G82*K$8</f>
        <v>0.286224069490496</v>
      </c>
      <c r="I82" s="154" t="n">
        <f aca="false">IF(H82&gt;$E$2,$E$2+(H82-$E$2)*(1-K82/100),H82)</f>
        <v>0.132142573203194</v>
      </c>
      <c r="J82" s="155" t="n">
        <f aca="false">H82-I82</f>
        <v>0.154081496287302</v>
      </c>
      <c r="K82" s="156" t="n">
        <v>81</v>
      </c>
      <c r="M82" s="157" t="n">
        <f aca="false">I82</f>
        <v>0.132142573203194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197956848643348</v>
      </c>
      <c r="H83" s="143" t="n">
        <f aca="false">G83*H$8</f>
        <v>0.338726163234172</v>
      </c>
      <c r="I83" s="144" t="n">
        <f aca="false">IF(H83&gt;$E$2,$E$2+(H83-$E$2)*(1-K83/100),H83)</f>
        <v>0.096</v>
      </c>
      <c r="J83" s="145" t="n">
        <f aca="false">H83-I83</f>
        <v>0.242726163234172</v>
      </c>
      <c r="K83" s="146" t="n">
        <v>100</v>
      </c>
      <c r="M83" s="147" t="n">
        <f aca="false">I83</f>
        <v>0.096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200760922634084</v>
      </c>
      <c r="H84" s="148" t="n">
        <f aca="false">G84*I$8</f>
        <v>0.102611138235198</v>
      </c>
      <c r="I84" s="149" t="n">
        <f aca="false">IF(H84&gt;$E$2,$E$2+(H84-$E$2)*(1-K84/100),H84)</f>
        <v>0.096</v>
      </c>
      <c r="J84" s="150" t="n">
        <f aca="false">H84-I84</f>
        <v>0.00661113823519838</v>
      </c>
      <c r="K84" s="151" t="n">
        <v>100</v>
      </c>
      <c r="M84" s="152" t="n">
        <f aca="false">I84</f>
        <v>0.096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20356499662482</v>
      </c>
      <c r="H85" s="148" t="n">
        <f aca="false">G85*J$8</f>
        <v>0.0633313322832774</v>
      </c>
      <c r="I85" s="149" t="n">
        <f aca="false">IF(H85&gt;$E$2,$E$2+(H85-$E$2)*(1-K85/100),H85)</f>
        <v>0.0633313322832774</v>
      </c>
      <c r="J85" s="150" t="n">
        <f aca="false">H85-I85</f>
        <v>0</v>
      </c>
      <c r="K85" s="151" t="n">
        <v>100</v>
      </c>
      <c r="M85" s="152" t="n">
        <f aca="false">I85</f>
        <v>0.0633313322832774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206369070615556</v>
      </c>
      <c r="H86" s="153" t="n">
        <f aca="false">G86*K$8</f>
        <v>0.302674636902816</v>
      </c>
      <c r="I86" s="154" t="n">
        <f aca="false">IF(H86&gt;$E$2,$E$2+(H86-$E$2)*(1-K86/100),H86)</f>
        <v>0.096</v>
      </c>
      <c r="J86" s="155" t="n">
        <f aca="false">H86-I86</f>
        <v>0.206674636902816</v>
      </c>
      <c r="K86" s="156" t="n">
        <v>100</v>
      </c>
      <c r="M86" s="157" t="n">
        <f aca="false">I86</f>
        <v>0.096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209173144606293</v>
      </c>
      <c r="H87" s="143" t="n">
        <f aca="false">G87*H$8</f>
        <v>0.357918491881879</v>
      </c>
      <c r="I87" s="144" t="n">
        <f aca="false">IF(H87&gt;$E$2,$E$2+(H87-$E$2)*(1-K87/100),H87)</f>
        <v>0.096</v>
      </c>
      <c r="J87" s="145" t="n">
        <f aca="false">H87-I87</f>
        <v>0.261918491881879</v>
      </c>
      <c r="K87" s="146" t="n">
        <v>100</v>
      </c>
      <c r="M87" s="147" t="n">
        <f aca="false">I87</f>
        <v>0.096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211977218597029</v>
      </c>
      <c r="H88" s="148" t="n">
        <f aca="false">G88*I$8</f>
        <v>0.10834391172737</v>
      </c>
      <c r="I88" s="149" t="n">
        <f aca="false">IF(H88&gt;$E$2,$E$2+(H88-$E$2)*(1-K88/100),H88)</f>
        <v>0.096</v>
      </c>
      <c r="J88" s="150" t="n">
        <f aca="false">H88-I88</f>
        <v>0.0123439117273704</v>
      </c>
      <c r="K88" s="151" t="n">
        <v>100</v>
      </c>
      <c r="M88" s="152" t="n">
        <f aca="false">I88</f>
        <v>0.096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214781292587765</v>
      </c>
      <c r="H89" s="148" t="n">
        <f aca="false">G89*J$8</f>
        <v>0.0668208465828603</v>
      </c>
      <c r="I89" s="149" t="n">
        <f aca="false">IF(H89&gt;$E$2,$E$2+(H89-$E$2)*(1-K89/100),H89)</f>
        <v>0.0668208465828603</v>
      </c>
      <c r="J89" s="150" t="n">
        <f aca="false">H89-I89</f>
        <v>0</v>
      </c>
      <c r="K89" s="151" t="n">
        <v>100</v>
      </c>
      <c r="M89" s="152" t="n">
        <f aca="false">I89</f>
        <v>0.0668208465828603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217585366578502</v>
      </c>
      <c r="H90" s="158" t="n">
        <f aca="false">G90*K$8</f>
        <v>0.319125204315136</v>
      </c>
      <c r="I90" s="159" t="n">
        <f aca="false">IF(H90&gt;$E$2,$E$2+(H90-$E$2)*(1-K90/100),H90)</f>
        <v>0.096</v>
      </c>
      <c r="J90" s="160" t="n">
        <f aca="false">H90-I90</f>
        <v>0.223125204315136</v>
      </c>
      <c r="K90" s="161" t="n">
        <v>100</v>
      </c>
      <c r="M90" s="162" t="n">
        <f aca="false">I90</f>
        <v>0.096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220389440569238</v>
      </c>
      <c r="H91" s="143" t="n">
        <f aca="false">G91*H$8</f>
        <v>0.377110820529585</v>
      </c>
      <c r="I91" s="144" t="n">
        <f aca="false">IF(H91&gt;$E$2,$E$2+(H91-$E$2)*(1-K91/100),H91)</f>
        <v>0.096</v>
      </c>
      <c r="J91" s="145" t="n">
        <f aca="false">H91-I91</f>
        <v>0.281110820529585</v>
      </c>
      <c r="K91" s="146" t="n">
        <v>100</v>
      </c>
      <c r="M91" s="147" t="n">
        <f aca="false">I91</f>
        <v>0.096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223193514559974</v>
      </c>
      <c r="H92" s="148" t="n">
        <f aca="false">G92*I$8</f>
        <v>0.114076685219542</v>
      </c>
      <c r="I92" s="149" t="n">
        <f aca="false">IF(H92&gt;$E$2,$E$2+(H92-$E$2)*(1-K92/100),H92)</f>
        <v>0.096</v>
      </c>
      <c r="J92" s="150" t="n">
        <f aca="false">H92-I92</f>
        <v>0.0180766852195423</v>
      </c>
      <c r="K92" s="151" t="n">
        <v>100</v>
      </c>
      <c r="M92" s="152" t="n">
        <f aca="false">I92</f>
        <v>0.096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22599758855071</v>
      </c>
      <c r="H93" s="148" t="n">
        <f aca="false">G93*J$8</f>
        <v>0.0703103608824433</v>
      </c>
      <c r="I93" s="149" t="n">
        <f aca="false">IF(H93&gt;$E$2,$E$2+(H93-$E$2)*(1-K93/100),H93)</f>
        <v>0.0703103608824433</v>
      </c>
      <c r="J93" s="150" t="n">
        <f aca="false">H93-I93</f>
        <v>0</v>
      </c>
      <c r="K93" s="151" t="n">
        <v>100</v>
      </c>
      <c r="M93" s="152" t="n">
        <f aca="false">I93</f>
        <v>0.0703103608824433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228801662541447</v>
      </c>
      <c r="H94" s="153" t="n">
        <f aca="false">G94*K$8</f>
        <v>0.335575771727455</v>
      </c>
      <c r="I94" s="154" t="n">
        <f aca="false">IF(H94&gt;$E$2,$E$2+(H94-$E$2)*(1-K94/100),H94)</f>
        <v>0.096</v>
      </c>
      <c r="J94" s="155" t="n">
        <f aca="false">H94-I94</f>
        <v>0.239575771727455</v>
      </c>
      <c r="K94" s="156" t="n">
        <v>100</v>
      </c>
      <c r="M94" s="157" t="n">
        <f aca="false">I94</f>
        <v>0.096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231605736532183</v>
      </c>
      <c r="H95" s="143" t="n">
        <f aca="false">G95*H$8</f>
        <v>0.396303149177291</v>
      </c>
      <c r="I95" s="144" t="n">
        <f aca="false">IF(H95&gt;$E$2,$E$2+(H95-$E$2)*(1-K95/100),H95)</f>
        <v>0.096</v>
      </c>
      <c r="J95" s="145" t="n">
        <f aca="false">H95-I95</f>
        <v>0.300303149177291</v>
      </c>
      <c r="K95" s="146" t="n">
        <v>100</v>
      </c>
      <c r="M95" s="147" t="n">
        <f aca="false">I95</f>
        <v>0.096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234409810522919</v>
      </c>
      <c r="H96" s="148" t="n">
        <f aca="false">G96*I$8</f>
        <v>0.119809458711714</v>
      </c>
      <c r="I96" s="149" t="n">
        <f aca="false">IF(H96&gt;$E$2,$E$2+(H96-$E$2)*(1-K96/100),H96)</f>
        <v>0.096</v>
      </c>
      <c r="J96" s="150" t="n">
        <f aca="false">H96-I96</f>
        <v>0.0238094587117143</v>
      </c>
      <c r="K96" s="151" t="n">
        <v>100</v>
      </c>
      <c r="M96" s="152" t="n">
        <f aca="false">I96</f>
        <v>0.096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237213884513656</v>
      </c>
      <c r="H97" s="148" t="n">
        <f aca="false">G97*J$8</f>
        <v>0.0737998751820262</v>
      </c>
      <c r="I97" s="149" t="n">
        <f aca="false">IF(H97&gt;$E$2,$E$2+(H97-$E$2)*(1-K97/100),H97)</f>
        <v>0.0737998751820262</v>
      </c>
      <c r="J97" s="150" t="n">
        <f aca="false">H97-I97</f>
        <v>0</v>
      </c>
      <c r="K97" s="151" t="n">
        <v>100</v>
      </c>
      <c r="M97" s="152" t="n">
        <f aca="false">I97</f>
        <v>0.0737998751820262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240017958504392</v>
      </c>
      <c r="H98" s="153" t="n">
        <f aca="false">G98*K$8</f>
        <v>0.352026339139775</v>
      </c>
      <c r="I98" s="154" t="n">
        <f aca="false">IF(H98&gt;$E$2,$E$2+(H98-$E$2)*(1-K98/100),H98)</f>
        <v>0.096</v>
      </c>
      <c r="J98" s="155" t="n">
        <f aca="false">H98-I98</f>
        <v>0.256026339139775</v>
      </c>
      <c r="K98" s="156" t="n">
        <v>100</v>
      </c>
      <c r="M98" s="157" t="n">
        <f aca="false">I98</f>
        <v>0.09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1</v>
      </c>
      <c r="J3" s="47" t="n">
        <f aca="false">G37</f>
        <v>0.02</v>
      </c>
      <c r="K3" s="48" t="n">
        <f aca="false">G38</f>
        <v>0.05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716072603371784</v>
      </c>
      <c r="F4" s="37"/>
      <c r="G4" s="51" t="n">
        <v>2001</v>
      </c>
      <c r="H4" s="52" t="n">
        <f aca="false">G39</f>
        <v>0.09</v>
      </c>
      <c r="I4" s="53" t="n">
        <f aca="false">G40</f>
        <v>0.01</v>
      </c>
      <c r="J4" s="54" t="n">
        <f aca="false">G41</f>
        <v>0.02</v>
      </c>
      <c r="K4" s="55" t="n">
        <f aca="false">G42</f>
        <v>0.03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3</v>
      </c>
      <c r="I5" s="53" t="n">
        <f aca="false">G44</f>
        <v>0.01</v>
      </c>
      <c r="J5" s="54" t="n">
        <f aca="false">G45</f>
        <v>0.03</v>
      </c>
      <c r="K5" s="55" t="n">
        <f aca="false">G46</f>
        <v>0.02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110726604436557</v>
      </c>
      <c r="F6" s="37"/>
      <c r="G6" s="51" t="n">
        <v>2003</v>
      </c>
      <c r="H6" s="57" t="n">
        <f aca="false">G47</f>
        <v>0.09</v>
      </c>
      <c r="I6" s="58" t="n">
        <f aca="false">G48</f>
        <v>0.01</v>
      </c>
      <c r="J6" s="54" t="n">
        <f aca="false">G49</f>
        <v>0.02</v>
      </c>
      <c r="K6" s="55" t="n">
        <f aca="false">G50</f>
        <v>0.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3</v>
      </c>
      <c r="I7" s="62" t="n">
        <f aca="false">G52</f>
        <v>0.03</v>
      </c>
      <c r="J7" s="63" t="n">
        <f aca="false">G53</f>
        <v>0.025</v>
      </c>
      <c r="K7" s="64" t="n">
        <f aca="false">G54</f>
        <v>0.03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50375939849624</v>
      </c>
      <c r="I8" s="67" t="n">
        <f aca="false">AVERAGE(I3:I7)/$H$10</f>
        <v>0.421052631578947</v>
      </c>
      <c r="J8" s="68" t="n">
        <f aca="false">AVERAGE(J3:J7)/$H$10</f>
        <v>0.691729323308271</v>
      </c>
      <c r="K8" s="69" t="n">
        <f aca="false">AVERAGE(K3:K7)/$H$10</f>
        <v>1.38345864661654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332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65" t="n">
        <v>36543</v>
      </c>
      <c r="E35" s="97" t="n">
        <v>0</v>
      </c>
      <c r="F35" s="97"/>
      <c r="G35" s="166" t="n">
        <v>0.01</v>
      </c>
      <c r="H35" s="99" t="n">
        <f aca="false">I71</f>
        <v>0.00665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65" t="n">
        <v>36623</v>
      </c>
      <c r="E36" s="101" t="n">
        <v>3</v>
      </c>
      <c r="F36" s="101"/>
      <c r="G36" s="166" t="n">
        <v>0.01</v>
      </c>
      <c r="H36" s="99" t="n">
        <f aca="false">J71</f>
        <v>0.02375</v>
      </c>
    </row>
    <row r="37" customFormat="false" ht="12" hidden="false" customHeight="true" outlineLevel="0" collapsed="false">
      <c r="A37" s="93"/>
      <c r="B37" s="94"/>
      <c r="C37" s="51" t="s">
        <v>51</v>
      </c>
      <c r="D37" s="165" t="n">
        <v>36734</v>
      </c>
      <c r="E37" s="101" t="n">
        <v>6</v>
      </c>
      <c r="F37" s="102"/>
      <c r="G37" s="166" t="n">
        <v>0.02</v>
      </c>
      <c r="H37" s="99" t="n">
        <f aca="false">K71</f>
        <v>0.0289130434782609</v>
      </c>
    </row>
    <row r="38" customFormat="false" ht="12" hidden="false" customHeight="true" outlineLevel="0" collapsed="false">
      <c r="A38" s="93"/>
      <c r="B38" s="94"/>
      <c r="C38" s="60" t="s">
        <v>52</v>
      </c>
      <c r="D38" s="165" t="n">
        <v>36826</v>
      </c>
      <c r="E38" s="103" t="n">
        <v>9</v>
      </c>
      <c r="F38" s="103"/>
      <c r="G38" s="166" t="n">
        <v>0.05</v>
      </c>
      <c r="H38" s="99" t="n">
        <f aca="false">L71</f>
        <v>0.0361413043478261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65" t="n">
        <v>36915</v>
      </c>
      <c r="E39" s="97" t="n">
        <v>12</v>
      </c>
      <c r="F39" s="97"/>
      <c r="G39" s="166" t="n">
        <v>0.09</v>
      </c>
      <c r="H39" s="99" t="n">
        <f aca="false">I72</f>
        <v>0.05985</v>
      </c>
    </row>
    <row r="40" customFormat="false" ht="12" hidden="false" customHeight="true" outlineLevel="0" collapsed="false">
      <c r="A40" s="93"/>
      <c r="B40" s="104"/>
      <c r="C40" s="51" t="s">
        <v>50</v>
      </c>
      <c r="D40" s="165" t="n">
        <v>37004</v>
      </c>
      <c r="E40" s="101" t="n">
        <v>15</v>
      </c>
      <c r="F40" s="101"/>
      <c r="G40" s="166" t="n">
        <v>0.01</v>
      </c>
      <c r="H40" s="99" t="n">
        <f aca="false">J72</f>
        <v>0.02375</v>
      </c>
    </row>
    <row r="41" customFormat="false" ht="12" hidden="false" customHeight="true" outlineLevel="0" collapsed="false">
      <c r="A41" s="93"/>
      <c r="B41" s="104"/>
      <c r="C41" s="51" t="s">
        <v>51</v>
      </c>
      <c r="D41" s="165" t="n">
        <v>37098</v>
      </c>
      <c r="E41" s="101" t="n">
        <v>18</v>
      </c>
      <c r="F41" s="101"/>
      <c r="G41" s="166" t="n">
        <v>0.02</v>
      </c>
      <c r="H41" s="99" t="n">
        <f aca="false">K72</f>
        <v>0.0289130434782609</v>
      </c>
    </row>
    <row r="42" customFormat="false" ht="12" hidden="false" customHeight="true" outlineLevel="0" collapsed="false">
      <c r="A42" s="93"/>
      <c r="B42" s="104"/>
      <c r="C42" s="60" t="s">
        <v>52</v>
      </c>
      <c r="D42" s="165" t="n">
        <v>37194</v>
      </c>
      <c r="E42" s="103" t="n">
        <v>21</v>
      </c>
      <c r="F42" s="103"/>
      <c r="G42" s="166" t="n">
        <v>0.03</v>
      </c>
      <c r="H42" s="99" t="n">
        <f aca="false">L72</f>
        <v>0.0216847826086957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5" t="n">
        <v>37279</v>
      </c>
      <c r="E43" s="97" t="n">
        <v>24</v>
      </c>
      <c r="F43" s="97"/>
      <c r="G43" s="166" t="n">
        <v>0.03</v>
      </c>
      <c r="H43" s="99" t="n">
        <f aca="false">I73</f>
        <v>0.01995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69</v>
      </c>
      <c r="E44" s="101" t="n">
        <v>27</v>
      </c>
      <c r="F44" s="101"/>
      <c r="G44" s="166" t="n">
        <v>0.01</v>
      </c>
      <c r="H44" s="99" t="n">
        <f aca="false">J73</f>
        <v>0.02375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67" t="n">
        <v>37467</v>
      </c>
      <c r="E45" s="101" t="n">
        <v>30</v>
      </c>
      <c r="F45" s="101"/>
      <c r="G45" s="98" t="n">
        <v>0.03</v>
      </c>
      <c r="H45" s="99" t="n">
        <f aca="false">K73</f>
        <v>0.0433695652173913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67" t="n">
        <v>37557</v>
      </c>
      <c r="E46" s="103" t="n">
        <v>33</v>
      </c>
      <c r="F46" s="103"/>
      <c r="G46" s="98" t="n">
        <v>0.02</v>
      </c>
      <c r="H46" s="99" t="n">
        <f aca="false">L73</f>
        <v>0.0144565217391304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67" t="n">
        <v>37643</v>
      </c>
      <c r="E47" s="97" t="n">
        <v>36</v>
      </c>
      <c r="F47" s="97"/>
      <c r="G47" s="98" t="n">
        <v>0.09</v>
      </c>
      <c r="H47" s="99" t="n">
        <f aca="false">I74</f>
        <v>0.05985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67" t="n">
        <v>37727</v>
      </c>
      <c r="E48" s="101" t="n">
        <v>39</v>
      </c>
      <c r="F48" s="101"/>
      <c r="G48" s="168" t="n">
        <v>0.01</v>
      </c>
      <c r="H48" s="99" t="n">
        <f aca="false">J74</f>
        <v>0.02375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67" t="n">
        <v>37818</v>
      </c>
      <c r="E49" s="101" t="n">
        <v>42</v>
      </c>
      <c r="F49" s="101"/>
      <c r="G49" s="168" t="n">
        <v>0.02</v>
      </c>
      <c r="H49" s="99" t="n">
        <f aca="false">K74</f>
        <v>0.0289130434782609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909</v>
      </c>
      <c r="E50" s="103" t="n">
        <v>45</v>
      </c>
      <c r="F50" s="103"/>
      <c r="G50" s="168" t="n">
        <v>0.1</v>
      </c>
      <c r="H50" s="99" t="n">
        <f aca="false">L74</f>
        <v>0.0722826086956522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67" t="n">
        <v>38009</v>
      </c>
      <c r="E51" s="97" t="n">
        <v>48</v>
      </c>
      <c r="F51" s="97"/>
      <c r="G51" s="168" t="n">
        <v>0.03</v>
      </c>
      <c r="H51" s="99" t="n">
        <f aca="false">I75</f>
        <v>0.01995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67" t="n">
        <v>38146</v>
      </c>
      <c r="E52" s="101" t="n">
        <v>51</v>
      </c>
      <c r="F52" s="101"/>
      <c r="G52" s="168" t="n">
        <v>0.03</v>
      </c>
      <c r="H52" s="99" t="n">
        <f aca="false">J75</f>
        <v>0.07125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25</v>
      </c>
      <c r="H53" s="99" t="n">
        <f aca="false">K75</f>
        <v>0.0361413043478261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67" t="n">
        <v>38267</v>
      </c>
      <c r="E54" s="103" t="n">
        <v>57</v>
      </c>
      <c r="F54" s="103"/>
      <c r="G54" s="98" t="n">
        <v>0.03</v>
      </c>
      <c r="H54" s="99" t="n">
        <f aca="false">L75</f>
        <v>0.0216847826086957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432126086956522</v>
      </c>
      <c r="H55" s="112" t="n">
        <f aca="false">G55*H$8</f>
        <v>0.0649813664596273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441614285714286</v>
      </c>
      <c r="H56" s="113" t="n">
        <f aca="false">G56*I$8</f>
        <v>0.0185942857142857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45110248447205</v>
      </c>
      <c r="H57" s="113" t="n">
        <f aca="false">G57*J$8</f>
        <v>0.0312040816326531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460590683229814</v>
      </c>
      <c r="H58" s="113" t="n">
        <f aca="false">G58*K$8</f>
        <v>0.0637208163265306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470078881987578</v>
      </c>
      <c r="H59" s="115" t="n">
        <f aca="false">G59*H$8</f>
        <v>0.0706885536823425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479567080745342</v>
      </c>
      <c r="H60" s="116" t="n">
        <f aca="false">G60*I$8</f>
        <v>0.020192298136646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489055279503106</v>
      </c>
      <c r="H61" s="116" t="n">
        <f aca="false">G61*J$8</f>
        <v>0.033829387755102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49854347826087</v>
      </c>
      <c r="H62" s="117" t="n">
        <f aca="false">G62*K$8</f>
        <v>0.0689714285714286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508031677018634</v>
      </c>
      <c r="H63" s="115" t="n">
        <f aca="false">G63*H$8</f>
        <v>0.0763957409050577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517519875776398</v>
      </c>
      <c r="H64" s="116" t="n">
        <f aca="false">G64*I$8</f>
        <v>0.0217903105590062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527008074534162</v>
      </c>
      <c r="H65" s="116" t="n">
        <f aca="false">G65*J$8</f>
        <v>0.036454693877551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536496273291926</v>
      </c>
      <c r="H66" s="117" t="n">
        <f aca="false">G66*K$8</f>
        <v>0.0742220408163265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545984472049689</v>
      </c>
      <c r="H67" s="115" t="n">
        <f aca="false">G67*H$8</f>
        <v>0.0821029281277728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555472670807453</v>
      </c>
      <c r="H68" s="116" t="n">
        <f aca="false">G68*I$8</f>
        <v>0.0233883229813665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564960869565217</v>
      </c>
      <c r="H69" s="116" t="n">
        <f aca="false">G69*J$8</f>
        <v>0.03908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574449068322981</v>
      </c>
      <c r="H70" s="120" t="n">
        <f aca="false">G70*K$8</f>
        <v>0.0794726530612245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0583937267080745</v>
      </c>
      <c r="H71" s="125" t="n">
        <f aca="false">G71*H$8</f>
        <v>0.087810115350488</v>
      </c>
      <c r="I71" s="126" t="n">
        <f aca="false">H3/H$8</f>
        <v>0.00665</v>
      </c>
      <c r="J71" s="127" t="n">
        <f aca="false">I3/I$8</f>
        <v>0.02375</v>
      </c>
      <c r="K71" s="127" t="n">
        <f aca="false">J3/J$8</f>
        <v>0.0289130434782609</v>
      </c>
      <c r="L71" s="128" t="n">
        <f aca="false">K3/K$8</f>
        <v>0.0361413043478261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0593425465838509</v>
      </c>
      <c r="H72" s="129" t="n">
        <f aca="false">G72*I$8</f>
        <v>0.0249863354037267</v>
      </c>
      <c r="I72" s="130" t="n">
        <f aca="false">H4/H$8</f>
        <v>0.05985</v>
      </c>
      <c r="J72" s="131" t="n">
        <f aca="false">I4/I$8</f>
        <v>0.02375</v>
      </c>
      <c r="K72" s="131" t="n">
        <f aca="false">J4/J$8</f>
        <v>0.0289130434782609</v>
      </c>
      <c r="L72" s="132" t="n">
        <f aca="false">K4/K$8</f>
        <v>0.0216847826086957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0602913664596273</v>
      </c>
      <c r="H73" s="129" t="n">
        <f aca="false">G73*J$8</f>
        <v>0.041705306122449</v>
      </c>
      <c r="I73" s="130" t="n">
        <f aca="false">H5/H$8</f>
        <v>0.01995</v>
      </c>
      <c r="J73" s="131" t="n">
        <f aca="false">I5/I$8</f>
        <v>0.02375</v>
      </c>
      <c r="K73" s="131" t="n">
        <f aca="false">J5/J$8</f>
        <v>0.0433695652173913</v>
      </c>
      <c r="L73" s="132" t="n">
        <f aca="false">K5/K$8</f>
        <v>0.0144565217391304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0612401863354037</v>
      </c>
      <c r="H74" s="133" t="n">
        <f aca="false">G74*K$8</f>
        <v>0.0847232653061225</v>
      </c>
      <c r="I74" s="134" t="n">
        <f aca="false">H6/H$8</f>
        <v>0.05985</v>
      </c>
      <c r="J74" s="131" t="n">
        <f aca="false">I6/I$8</f>
        <v>0.02375</v>
      </c>
      <c r="K74" s="131" t="n">
        <f aca="false">J6/J$8</f>
        <v>0.0289130434782609</v>
      </c>
      <c r="L74" s="132" t="n">
        <f aca="false">K6/K$8</f>
        <v>0.0722826086956522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0621890062111801</v>
      </c>
      <c r="H75" s="125" t="n">
        <f aca="false">G75*H$8</f>
        <v>0.0935173025732032</v>
      </c>
      <c r="I75" s="135" t="n">
        <f aca="false">H7/H$8</f>
        <v>0.01995</v>
      </c>
      <c r="J75" s="136" t="n">
        <f aca="false">I7/I$8</f>
        <v>0.07125</v>
      </c>
      <c r="K75" s="136" t="n">
        <f aca="false">J7/J$8</f>
        <v>0.0361413043478261</v>
      </c>
      <c r="L75" s="137" t="n">
        <f aca="false">K7/K$8</f>
        <v>0.0216847826086957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0631378260869565</v>
      </c>
      <c r="H76" s="129" t="n">
        <f aca="false">G76*I$8</f>
        <v>0.026584347826087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0640866459627329</v>
      </c>
      <c r="H77" s="129" t="n">
        <f aca="false">G77*J$8</f>
        <v>0.044330612244898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0650354658385093</v>
      </c>
      <c r="H78" s="141" t="n">
        <f aca="false">G78*K$8</f>
        <v>0.0899738775510204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0659842857142857</v>
      </c>
      <c r="H79" s="143" t="n">
        <f aca="false">G79*H$8</f>
        <v>0.0992244897959184</v>
      </c>
      <c r="I79" s="144" t="n">
        <f aca="false">IF(H79&gt;$E$2,$E$2+(H79-$E$2)*(1-K79/100),H79)</f>
        <v>0.0991277551020408</v>
      </c>
      <c r="J79" s="144" t="n">
        <f aca="false">H79-I79</f>
        <v>9.67346938775537E-005</v>
      </c>
      <c r="K79" s="146" t="n">
        <v>3</v>
      </c>
      <c r="M79" s="147" t="n">
        <f aca="false">I79</f>
        <v>0.0991277551020408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0669331055900621</v>
      </c>
      <c r="H80" s="148" t="n">
        <f aca="false">G80*I$8</f>
        <v>0.0281823602484472</v>
      </c>
      <c r="I80" s="149" t="n">
        <f aca="false">IF(H80&gt;$E$2,$E$2+(H80-$E$2)*(1-K80/100),H80)</f>
        <v>0.0281823602484472</v>
      </c>
      <c r="J80" s="149" t="n">
        <f aca="false">H80-I80</f>
        <v>0</v>
      </c>
      <c r="K80" s="151" t="n">
        <v>9</v>
      </c>
      <c r="M80" s="152" t="n">
        <f aca="false">I80</f>
        <v>0.0281823602484472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0678819254658385</v>
      </c>
      <c r="H81" s="148" t="n">
        <f aca="false">G81*J$8</f>
        <v>0.0469559183673469</v>
      </c>
      <c r="I81" s="149" t="n">
        <f aca="false">IF(H81&gt;$E$2,$E$2+(H81-$E$2)*(1-K81/100),H81)</f>
        <v>0.0469559183673469</v>
      </c>
      <c r="J81" s="149" t="n">
        <f aca="false">H81-I81</f>
        <v>0</v>
      </c>
      <c r="K81" s="151" t="n">
        <v>27</v>
      </c>
      <c r="M81" s="152" t="n">
        <f aca="false">I81</f>
        <v>0.0469559183673469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0688307453416149</v>
      </c>
      <c r="H82" s="153" t="n">
        <f aca="false">G82*K$8</f>
        <v>0.0952244897959184</v>
      </c>
      <c r="I82" s="154" t="n">
        <f aca="false">IF(H82&gt;$E$2,$E$2+(H82-$E$2)*(1-K82/100),H82)</f>
        <v>0.0952244897959184</v>
      </c>
      <c r="J82" s="154" t="n">
        <f aca="false">H82-I82</f>
        <v>0</v>
      </c>
      <c r="K82" s="156" t="n">
        <v>81</v>
      </c>
      <c r="M82" s="157" t="n">
        <f aca="false">I82</f>
        <v>0.0952244897959184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0697795652173913</v>
      </c>
      <c r="H83" s="143" t="n">
        <f aca="false">G83*H$8</f>
        <v>0.104931677018634</v>
      </c>
      <c r="I83" s="144" t="n">
        <f aca="false">IF(H83&gt;$E$2,$E$2+(H83-$E$2)*(1-K83/100),H83)</f>
        <v>0.096</v>
      </c>
      <c r="J83" s="144" t="n">
        <f aca="false">H83-I83</f>
        <v>0.00893167701863355</v>
      </c>
      <c r="K83" s="146" t="n">
        <v>100</v>
      </c>
      <c r="M83" s="147" t="n">
        <f aca="false">I83</f>
        <v>0.096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0707283850931677</v>
      </c>
      <c r="H84" s="148" t="n">
        <f aca="false">G84*I$8</f>
        <v>0.0297803726708075</v>
      </c>
      <c r="I84" s="149" t="n">
        <f aca="false">IF(H84&gt;$E$2,$E$2+(H84-$E$2)*(1-K84/100),H84)</f>
        <v>0.0297803726708075</v>
      </c>
      <c r="J84" s="149" t="n">
        <f aca="false">H84-I84</f>
        <v>0</v>
      </c>
      <c r="K84" s="151" t="n">
        <v>100</v>
      </c>
      <c r="M84" s="152" t="n">
        <f aca="false">I84</f>
        <v>0.0297803726708075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0716772049689441</v>
      </c>
      <c r="H85" s="148" t="n">
        <f aca="false">G85*J$8</f>
        <v>0.0495812244897959</v>
      </c>
      <c r="I85" s="149" t="n">
        <f aca="false">IF(H85&gt;$E$2,$E$2+(H85-$E$2)*(1-K85/100),H85)</f>
        <v>0.0495812244897959</v>
      </c>
      <c r="J85" s="149" t="n">
        <f aca="false">H85-I85</f>
        <v>0</v>
      </c>
      <c r="K85" s="151" t="n">
        <v>100</v>
      </c>
      <c r="M85" s="152" t="n">
        <f aca="false">I85</f>
        <v>0.0495812244897959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0726260248447205</v>
      </c>
      <c r="H86" s="153" t="n">
        <f aca="false">G86*K$8</f>
        <v>0.100475102040816</v>
      </c>
      <c r="I86" s="154" t="n">
        <f aca="false">IF(H86&gt;$E$2,$E$2+(H86-$E$2)*(1-K86/100),H86)</f>
        <v>0.096</v>
      </c>
      <c r="J86" s="154" t="n">
        <f aca="false">H86-I86</f>
        <v>0.00447510204081632</v>
      </c>
      <c r="K86" s="156" t="n">
        <v>100</v>
      </c>
      <c r="M86" s="157" t="n">
        <f aca="false">I86</f>
        <v>0.096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0735748447204969</v>
      </c>
      <c r="H87" s="143" t="n">
        <f aca="false">G87*H$8</f>
        <v>0.110638864241349</v>
      </c>
      <c r="I87" s="144" t="n">
        <f aca="false">IF(H87&gt;$E$2,$E$2+(H87-$E$2)*(1-K87/100),H87)</f>
        <v>0.096</v>
      </c>
      <c r="J87" s="144" t="n">
        <f aca="false">H87-I87</f>
        <v>0.0146388642413487</v>
      </c>
      <c r="K87" s="146" t="n">
        <v>100</v>
      </c>
      <c r="M87" s="147" t="n">
        <f aca="false">I87</f>
        <v>0.096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0745236645962733</v>
      </c>
      <c r="H88" s="148" t="n">
        <f aca="false">G88*I$8</f>
        <v>0.0313783850931677</v>
      </c>
      <c r="I88" s="149" t="n">
        <f aca="false">IF(H88&gt;$E$2,$E$2+(H88-$E$2)*(1-K88/100),H88)</f>
        <v>0.0313783850931677</v>
      </c>
      <c r="J88" s="149" t="n">
        <f aca="false">H88-I88</f>
        <v>0</v>
      </c>
      <c r="K88" s="151" t="n">
        <v>100</v>
      </c>
      <c r="M88" s="152" t="n">
        <f aca="false">I88</f>
        <v>0.0313783850931677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0754724844720497</v>
      </c>
      <c r="H89" s="148" t="n">
        <f aca="false">G89*J$8</f>
        <v>0.0522065306122449</v>
      </c>
      <c r="I89" s="149" t="n">
        <f aca="false">IF(H89&gt;$E$2,$E$2+(H89-$E$2)*(1-K89/100),H89)</f>
        <v>0.0522065306122449</v>
      </c>
      <c r="J89" s="149" t="n">
        <f aca="false">H89-I89</f>
        <v>0</v>
      </c>
      <c r="K89" s="151" t="n">
        <v>100</v>
      </c>
      <c r="M89" s="152" t="n">
        <f aca="false">I89</f>
        <v>0.0522065306122449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0764213043478261</v>
      </c>
      <c r="H90" s="158" t="n">
        <f aca="false">G90*K$8</f>
        <v>0.105725714285714</v>
      </c>
      <c r="I90" s="159" t="n">
        <f aca="false">IF(H90&gt;$E$2,$E$2+(H90-$E$2)*(1-K90/100),H90)</f>
        <v>0.096</v>
      </c>
      <c r="J90" s="159" t="n">
        <f aca="false">H90-I90</f>
        <v>0.0097257142857143</v>
      </c>
      <c r="K90" s="161" t="n">
        <v>100</v>
      </c>
      <c r="M90" s="162" t="n">
        <f aca="false">I90</f>
        <v>0.096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0773701242236025</v>
      </c>
      <c r="H91" s="143" t="n">
        <f aca="false">G91*H$8</f>
        <v>0.116346051464064</v>
      </c>
      <c r="I91" s="144" t="n">
        <f aca="false">IF(H91&gt;$E$2,$E$2+(H91-$E$2)*(1-K91/100),H91)</f>
        <v>0.096</v>
      </c>
      <c r="J91" s="144" t="n">
        <f aca="false">H91-I91</f>
        <v>0.0203460514640639</v>
      </c>
      <c r="K91" s="146" t="n">
        <v>100</v>
      </c>
      <c r="M91" s="147" t="n">
        <f aca="false">I91</f>
        <v>0.096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0783189440993789</v>
      </c>
      <c r="H92" s="148" t="n">
        <f aca="false">G92*I$8</f>
        <v>0.032976397515528</v>
      </c>
      <c r="I92" s="149" t="n">
        <f aca="false">IF(H92&gt;$E$2,$E$2+(H92-$E$2)*(1-K92/100),H92)</f>
        <v>0.032976397515528</v>
      </c>
      <c r="J92" s="149" t="n">
        <f aca="false">H92-I92</f>
        <v>0</v>
      </c>
      <c r="K92" s="151" t="n">
        <v>100</v>
      </c>
      <c r="M92" s="152" t="n">
        <f aca="false">I92</f>
        <v>0.032976397515528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0792677639751553</v>
      </c>
      <c r="H93" s="148" t="n">
        <f aca="false">G93*J$8</f>
        <v>0.0548318367346939</v>
      </c>
      <c r="I93" s="149" t="n">
        <f aca="false">IF(H93&gt;$E$2,$E$2+(H93-$E$2)*(1-K93/100),H93)</f>
        <v>0.0548318367346939</v>
      </c>
      <c r="J93" s="149" t="n">
        <f aca="false">H93-I93</f>
        <v>0</v>
      </c>
      <c r="K93" s="151" t="n">
        <v>100</v>
      </c>
      <c r="M93" s="152" t="n">
        <f aca="false">I93</f>
        <v>0.0548318367346939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0802165838509317</v>
      </c>
      <c r="H94" s="153" t="n">
        <f aca="false">G94*K$8</f>
        <v>0.110976326530612</v>
      </c>
      <c r="I94" s="154" t="n">
        <f aca="false">IF(H94&gt;$E$2,$E$2+(H94-$E$2)*(1-K94/100),H94)</f>
        <v>0.096</v>
      </c>
      <c r="J94" s="154" t="n">
        <f aca="false">H94-I94</f>
        <v>0.0149763265306123</v>
      </c>
      <c r="K94" s="156" t="n">
        <v>100</v>
      </c>
      <c r="M94" s="157" t="n">
        <f aca="false">I94</f>
        <v>0.096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0811654037267081</v>
      </c>
      <c r="H95" s="143" t="n">
        <f aca="false">G95*H$8</f>
        <v>0.122053238686779</v>
      </c>
      <c r="I95" s="144" t="n">
        <f aca="false">IF(H95&gt;$E$2,$E$2+(H95-$E$2)*(1-K95/100),H95)</f>
        <v>0.096</v>
      </c>
      <c r="J95" s="144" t="n">
        <f aca="false">H95-I95</f>
        <v>0.0260532386867791</v>
      </c>
      <c r="K95" s="146" t="n">
        <v>100</v>
      </c>
      <c r="M95" s="147" t="n">
        <f aca="false">I95</f>
        <v>0.096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0821142236024845</v>
      </c>
      <c r="H96" s="148" t="n">
        <f aca="false">G96*I$8</f>
        <v>0.0345744099378882</v>
      </c>
      <c r="I96" s="149" t="n">
        <f aca="false">IF(H96&gt;$E$2,$E$2+(H96-$E$2)*(1-K96/100),H96)</f>
        <v>0.0345744099378882</v>
      </c>
      <c r="J96" s="149" t="n">
        <f aca="false">H96-I96</f>
        <v>0</v>
      </c>
      <c r="K96" s="151" t="n">
        <v>100</v>
      </c>
      <c r="M96" s="152" t="n">
        <f aca="false">I96</f>
        <v>0.0345744099378882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0830630434782609</v>
      </c>
      <c r="H97" s="148" t="n">
        <f aca="false">G97*J$8</f>
        <v>0.0574571428571429</v>
      </c>
      <c r="I97" s="149" t="n">
        <f aca="false">IF(H97&gt;$E$2,$E$2+(H97-$E$2)*(1-K97/100),H97)</f>
        <v>0.0574571428571429</v>
      </c>
      <c r="J97" s="149" t="n">
        <f aca="false">H97-I97</f>
        <v>0</v>
      </c>
      <c r="K97" s="151" t="n">
        <v>100</v>
      </c>
      <c r="M97" s="152" t="n">
        <f aca="false">I97</f>
        <v>0.0574571428571429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0840118633540373</v>
      </c>
      <c r="H98" s="153" t="n">
        <f aca="false">G98*K$8</f>
        <v>0.11622693877551</v>
      </c>
      <c r="I98" s="154" t="n">
        <f aca="false">IF(H98&gt;$E$2,$E$2+(H98-$E$2)*(1-K98/100),H98)</f>
        <v>0.096</v>
      </c>
      <c r="J98" s="154" t="n">
        <f aca="false">H98-I98</f>
        <v>0.0202269387755102</v>
      </c>
      <c r="K98" s="156" t="n">
        <v>100</v>
      </c>
      <c r="M98" s="157" t="n">
        <f aca="false">I98</f>
        <v>0.09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3</v>
      </c>
      <c r="J3" s="47" t="n">
        <f aca="false">G37</f>
        <v>0.01</v>
      </c>
      <c r="K3" s="48" t="n">
        <f aca="false">G38</f>
        <v>0.11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0845285142681264</v>
      </c>
      <c r="F4" s="37"/>
      <c r="G4" s="51" t="n">
        <v>2001</v>
      </c>
      <c r="H4" s="52" t="n">
        <f aca="false">G39</f>
        <v>0.26</v>
      </c>
      <c r="I4" s="53" t="n">
        <f aca="false">G40</f>
        <v>0.01</v>
      </c>
      <c r="J4" s="54" t="n">
        <f aca="false">G41</f>
        <v>0.01</v>
      </c>
      <c r="K4" s="55" t="n">
        <f aca="false">G42</f>
        <v>0.02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2</v>
      </c>
      <c r="J5" s="54" t="n">
        <f aca="false">G45</f>
        <v>0.01</v>
      </c>
      <c r="K5" s="55" t="n">
        <f aca="false">G46</f>
        <v>0.01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</v>
      </c>
      <c r="F6" s="37"/>
      <c r="G6" s="51" t="n">
        <v>2003</v>
      </c>
      <c r="H6" s="57" t="n">
        <f aca="false">G47</f>
        <v>0.01</v>
      </c>
      <c r="I6" s="58" t="n">
        <f aca="false">G48</f>
        <v>0.01</v>
      </c>
      <c r="J6" s="54" t="n">
        <f aca="false">G49</f>
        <v>0.04</v>
      </c>
      <c r="K6" s="55" t="n">
        <f aca="false">G50</f>
        <v>0.03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1</v>
      </c>
      <c r="I7" s="62" t="n">
        <f aca="false">G52</f>
        <v>0.03</v>
      </c>
      <c r="J7" s="63" t="n">
        <f aca="false">G53</f>
        <v>0.025</v>
      </c>
      <c r="K7" s="64" t="n">
        <f aca="false">G54</f>
        <v>0.01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77777777777778</v>
      </c>
      <c r="I8" s="67" t="n">
        <f aca="false">AVERAGE(I3:I7)/$H$10</f>
        <v>0.592592592592593</v>
      </c>
      <c r="J8" s="68" t="n">
        <f aca="false">AVERAGE(J3:J7)/$H$10</f>
        <v>0.562962962962963</v>
      </c>
      <c r="K8" s="69" t="n">
        <f aca="false">AVERAGE(K3:K7)/$H$10</f>
        <v>1.06666666666667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337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96" t="n">
        <v>36535</v>
      </c>
      <c r="E35" s="97" t="n">
        <v>0</v>
      </c>
      <c r="F35" s="97"/>
      <c r="G35" s="98" t="n">
        <v>0.01</v>
      </c>
      <c r="H35" s="99" t="n">
        <f aca="false">I71</f>
        <v>0.005625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96" t="n">
        <v>36634</v>
      </c>
      <c r="E36" s="101" t="n">
        <v>3</v>
      </c>
      <c r="F36" s="101"/>
      <c r="G36" s="98" t="n">
        <v>0.03</v>
      </c>
      <c r="H36" s="99" t="n">
        <f aca="false">J71</f>
        <v>0.050625</v>
      </c>
    </row>
    <row r="37" customFormat="false" ht="12" hidden="false" customHeight="true" outlineLevel="0" collapsed="false">
      <c r="A37" s="93"/>
      <c r="B37" s="94"/>
      <c r="C37" s="51" t="s">
        <v>51</v>
      </c>
      <c r="D37" s="169" t="n">
        <v>36733</v>
      </c>
      <c r="E37" s="101" t="n">
        <v>6</v>
      </c>
      <c r="F37" s="102"/>
      <c r="G37" s="170" t="n">
        <v>0.01</v>
      </c>
      <c r="H37" s="99" t="n">
        <f aca="false">K71</f>
        <v>0.0177631578947368</v>
      </c>
    </row>
    <row r="38" customFormat="false" ht="12" hidden="false" customHeight="true" outlineLevel="0" collapsed="false">
      <c r="A38" s="93"/>
      <c r="B38" s="94"/>
      <c r="C38" s="60" t="s">
        <v>52</v>
      </c>
      <c r="D38" s="169" t="n">
        <v>36819</v>
      </c>
      <c r="E38" s="103" t="n">
        <v>9</v>
      </c>
      <c r="F38" s="103"/>
      <c r="G38" s="170" t="n">
        <v>0.11</v>
      </c>
      <c r="H38" s="99" t="n">
        <f aca="false">L71</f>
        <v>0.103125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69" t="n">
        <v>36910</v>
      </c>
      <c r="E39" s="97" t="n">
        <v>12</v>
      </c>
      <c r="F39" s="97"/>
      <c r="G39" s="170" t="n">
        <v>0.26</v>
      </c>
      <c r="H39" s="99" t="n">
        <f aca="false">I72</f>
        <v>0.14625</v>
      </c>
    </row>
    <row r="40" customFormat="false" ht="12" hidden="false" customHeight="true" outlineLevel="0" collapsed="false">
      <c r="A40" s="93"/>
      <c r="B40" s="104"/>
      <c r="C40" s="51" t="s">
        <v>50</v>
      </c>
      <c r="D40" s="169" t="n">
        <v>37001</v>
      </c>
      <c r="E40" s="101" t="n">
        <v>15</v>
      </c>
      <c r="F40" s="101"/>
      <c r="G40" s="170" t="n">
        <v>0.01</v>
      </c>
      <c r="H40" s="99" t="n">
        <f aca="false">J72</f>
        <v>0.016875</v>
      </c>
    </row>
    <row r="41" customFormat="false" ht="12" hidden="false" customHeight="true" outlineLevel="0" collapsed="false">
      <c r="A41" s="93"/>
      <c r="B41" s="104"/>
      <c r="C41" s="51" t="s">
        <v>51</v>
      </c>
      <c r="D41" s="167" t="n">
        <v>37096</v>
      </c>
      <c r="E41" s="101" t="n">
        <v>18</v>
      </c>
      <c r="F41" s="101"/>
      <c r="G41" s="98" t="n">
        <v>0.01</v>
      </c>
      <c r="H41" s="99" t="n">
        <f aca="false">K72</f>
        <v>0.0177631578947368</v>
      </c>
    </row>
    <row r="42" customFormat="false" ht="12" hidden="false" customHeight="true" outlineLevel="0" collapsed="false">
      <c r="A42" s="93"/>
      <c r="B42" s="104"/>
      <c r="C42" s="60" t="s">
        <v>52</v>
      </c>
      <c r="D42" s="167" t="n">
        <v>37182</v>
      </c>
      <c r="E42" s="103" t="n">
        <v>21</v>
      </c>
      <c r="F42" s="103"/>
      <c r="G42" s="98" t="n">
        <v>0.02</v>
      </c>
      <c r="H42" s="99" t="n">
        <f aca="false">L72</f>
        <v>0.01875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7" t="n">
        <v>37277</v>
      </c>
      <c r="E43" s="97" t="n">
        <v>24</v>
      </c>
      <c r="F43" s="97"/>
      <c r="G43" s="98" t="n">
        <v>0.01</v>
      </c>
      <c r="H43" s="99" t="n">
        <f aca="false">I73</f>
        <v>0.005625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7" t="n">
        <v>37365</v>
      </c>
      <c r="E44" s="101" t="n">
        <v>27</v>
      </c>
      <c r="F44" s="101"/>
      <c r="G44" s="98" t="n">
        <v>0.02</v>
      </c>
      <c r="H44" s="99" t="n">
        <f aca="false">J73</f>
        <v>0.03375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69" t="n">
        <v>37466</v>
      </c>
      <c r="E45" s="101" t="n">
        <v>30</v>
      </c>
      <c r="F45" s="101"/>
      <c r="G45" s="170" t="n">
        <v>0.01</v>
      </c>
      <c r="H45" s="99" t="n">
        <f aca="false">K73</f>
        <v>0.0177631578947368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69" t="n">
        <v>37554</v>
      </c>
      <c r="E46" s="103" t="n">
        <v>33</v>
      </c>
      <c r="F46" s="103"/>
      <c r="G46" s="170" t="n">
        <v>0.01</v>
      </c>
      <c r="H46" s="99" t="n">
        <f aca="false">L73</f>
        <v>0.009375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E47" s="97" t="n">
        <v>36</v>
      </c>
      <c r="F47" s="97"/>
      <c r="G47" s="171" t="n">
        <f aca="false">(G43+G51)/2</f>
        <v>0.01</v>
      </c>
      <c r="H47" s="99" t="n">
        <f aca="false">I74</f>
        <v>0.005625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69" t="n">
        <v>37725</v>
      </c>
      <c r="E48" s="101" t="n">
        <v>39</v>
      </c>
      <c r="F48" s="101"/>
      <c r="G48" s="170" t="n">
        <v>0.01</v>
      </c>
      <c r="H48" s="99" t="n">
        <f aca="false">J74</f>
        <v>0.016875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69" t="n">
        <v>37819</v>
      </c>
      <c r="E49" s="101" t="n">
        <v>42</v>
      </c>
      <c r="F49" s="101"/>
      <c r="G49" s="170" t="n">
        <v>0.04</v>
      </c>
      <c r="H49" s="99" t="n">
        <f aca="false">K74</f>
        <v>0.0710526315789474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910</v>
      </c>
      <c r="E50" s="103" t="n">
        <v>45</v>
      </c>
      <c r="F50" s="103"/>
      <c r="G50" s="172" t="n">
        <v>0.03</v>
      </c>
      <c r="H50" s="99" t="n">
        <f aca="false">L74</f>
        <v>0.028125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69" t="n">
        <v>38009</v>
      </c>
      <c r="E51" s="97" t="n">
        <v>48</v>
      </c>
      <c r="F51" s="97"/>
      <c r="G51" s="170" t="n">
        <v>0.01</v>
      </c>
      <c r="H51" s="99" t="n">
        <f aca="false">I75</f>
        <v>0.005625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96" t="n">
        <v>38146</v>
      </c>
      <c r="E52" s="101" t="n">
        <v>51</v>
      </c>
      <c r="F52" s="101"/>
      <c r="G52" s="98" t="n">
        <v>0.03</v>
      </c>
      <c r="H52" s="99" t="n">
        <f aca="false">J75</f>
        <v>0.050625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25</v>
      </c>
      <c r="H53" s="99" t="n">
        <f aca="false">K75</f>
        <v>0.0444078947368421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96" t="n">
        <v>38302</v>
      </c>
      <c r="E54" s="103" t="n">
        <v>57</v>
      </c>
      <c r="F54" s="103"/>
      <c r="G54" s="98" t="n">
        <v>0.01</v>
      </c>
      <c r="H54" s="99" t="n">
        <f aca="false">L75</f>
        <v>0.009375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203497229916898</v>
      </c>
      <c r="H55" s="112" t="n">
        <f aca="false">G55*H$8</f>
        <v>0.0361772853185596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190735061337554</v>
      </c>
      <c r="H56" s="113" t="n">
        <f aca="false">G56*I$8</f>
        <v>0.0113028184496329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177972892758211</v>
      </c>
      <c r="H57" s="113" t="n">
        <f aca="false">G57*J$8</f>
        <v>0.0100192147034252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165210724178868</v>
      </c>
      <c r="H58" s="113" t="n">
        <f aca="false">G58*K$8</f>
        <v>0.0176224772457459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152448555599525</v>
      </c>
      <c r="H59" s="115" t="n">
        <f aca="false">G59*H$8</f>
        <v>0.0271019654399156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139686387020182</v>
      </c>
      <c r="H60" s="116" t="n">
        <f aca="false">G60*I$8</f>
        <v>0.00827771182341819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126924218440839</v>
      </c>
      <c r="H61" s="116" t="n">
        <f aca="false">G61*J$8</f>
        <v>0.0071453634085213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114162049861496</v>
      </c>
      <c r="H62" s="117" t="n">
        <f aca="false">G62*K$8</f>
        <v>0.0121772853185595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101399881282153</v>
      </c>
      <c r="H63" s="115" t="n">
        <f aca="false">G63*H$8</f>
        <v>0.0180266455612716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0886377127028096</v>
      </c>
      <c r="H64" s="116" t="n">
        <f aca="false">G64*I$8</f>
        <v>0.00525260519720353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0758755441234665</v>
      </c>
      <c r="H65" s="116" t="n">
        <f aca="false">G65*J$8</f>
        <v>0.00427151211361738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0631133755441234</v>
      </c>
      <c r="H66" s="117" t="n">
        <f aca="false">G66*K$8</f>
        <v>0.00673209339137316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0503512069647803</v>
      </c>
      <c r="H67" s="115" t="n">
        <f aca="false">G67*H$8</f>
        <v>0.00895132568262761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0375890383854372</v>
      </c>
      <c r="H68" s="116" t="n">
        <f aca="false">G68*I$8</f>
        <v>0.00222749857098887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0248268698060941</v>
      </c>
      <c r="H69" s="116" t="n">
        <f aca="false">G69*J$8</f>
        <v>0.00139766081871345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012064701226751</v>
      </c>
      <c r="H70" s="120" t="n">
        <f aca="false">G70*K$8</f>
        <v>0.00128690146418677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</v>
      </c>
      <c r="H71" s="125" t="n">
        <f aca="false">G71*H$8</f>
        <v>0</v>
      </c>
      <c r="I71" s="126" t="n">
        <f aca="false">H3/H$8</f>
        <v>0.005625</v>
      </c>
      <c r="J71" s="127" t="n">
        <f aca="false">I3/I$8</f>
        <v>0.050625</v>
      </c>
      <c r="K71" s="127" t="n">
        <f aca="false">J3/J$8</f>
        <v>0.0177631578947368</v>
      </c>
      <c r="L71" s="128" t="n">
        <f aca="false">K3/K$8</f>
        <v>0.103125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</v>
      </c>
      <c r="H72" s="129" t="n">
        <f aca="false">G72*I$8</f>
        <v>0</v>
      </c>
      <c r="I72" s="130" t="n">
        <f aca="false">H4/H$8</f>
        <v>0.14625</v>
      </c>
      <c r="J72" s="131" t="n">
        <f aca="false">I4/I$8</f>
        <v>0.016875</v>
      </c>
      <c r="K72" s="131" t="n">
        <f aca="false">J4/J$8</f>
        <v>0.0177631578947368</v>
      </c>
      <c r="L72" s="132" t="n">
        <f aca="false">K4/K$8</f>
        <v>0.01875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</v>
      </c>
      <c r="H73" s="129" t="n">
        <f aca="false">G73*J$8</f>
        <v>0</v>
      </c>
      <c r="I73" s="130" t="n">
        <f aca="false">H5/H$8</f>
        <v>0.005625</v>
      </c>
      <c r="J73" s="131" t="n">
        <f aca="false">I5/I$8</f>
        <v>0.03375</v>
      </c>
      <c r="K73" s="131" t="n">
        <f aca="false">J5/J$8</f>
        <v>0.0177631578947368</v>
      </c>
      <c r="L73" s="132" t="n">
        <f aca="false">K5/K$8</f>
        <v>0.009375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</v>
      </c>
      <c r="H74" s="133" t="n">
        <f aca="false">G74*K$8</f>
        <v>0</v>
      </c>
      <c r="I74" s="134" t="n">
        <f aca="false">H6/H$8</f>
        <v>0.005625</v>
      </c>
      <c r="J74" s="131" t="n">
        <f aca="false">I6/I$8</f>
        <v>0.016875</v>
      </c>
      <c r="K74" s="131" t="n">
        <f aca="false">J6/J$8</f>
        <v>0.0710526315789474</v>
      </c>
      <c r="L74" s="132" t="n">
        <f aca="false">K6/K$8</f>
        <v>0.028125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</v>
      </c>
      <c r="H75" s="125" t="n">
        <f aca="false">G75*H$8</f>
        <v>0</v>
      </c>
      <c r="I75" s="135" t="n">
        <f aca="false">H7/H$8</f>
        <v>0.005625</v>
      </c>
      <c r="J75" s="136" t="n">
        <f aca="false">I7/I$8</f>
        <v>0.050625</v>
      </c>
      <c r="K75" s="136" t="n">
        <f aca="false">J7/J$8</f>
        <v>0.0444078947368421</v>
      </c>
      <c r="L75" s="137" t="n">
        <f aca="false">K7/K$8</f>
        <v>0.009375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</v>
      </c>
      <c r="H76" s="129" t="n">
        <f aca="false">G76*I$8</f>
        <v>0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</v>
      </c>
      <c r="H77" s="129" t="n">
        <f aca="false">G77*J$8</f>
        <v>0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</v>
      </c>
      <c r="H78" s="141" t="n">
        <f aca="false">G78*K$8</f>
        <v>0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</v>
      </c>
      <c r="H79" s="143" t="n">
        <f aca="false">G79*H$8</f>
        <v>0</v>
      </c>
      <c r="I79" s="144" t="n">
        <f aca="false">IF(H79&gt;$E$2,$E$2+(H79-$E$2)*(1-K79/100),H79)</f>
        <v>0</v>
      </c>
      <c r="J79" s="144" t="n">
        <f aca="false">H79-I79</f>
        <v>0</v>
      </c>
      <c r="K79" s="146" t="n">
        <v>3</v>
      </c>
      <c r="M79" s="147" t="n">
        <f aca="false">I79</f>
        <v>0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</v>
      </c>
      <c r="H80" s="148" t="n">
        <f aca="false">G80*I$8</f>
        <v>0</v>
      </c>
      <c r="I80" s="149" t="n">
        <f aca="false">IF(H80&gt;$E$2,$E$2+(H80-$E$2)*(1-K80/100),H80)</f>
        <v>0</v>
      </c>
      <c r="J80" s="149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</v>
      </c>
      <c r="H81" s="148" t="n">
        <f aca="false">G81*J$8</f>
        <v>0</v>
      </c>
      <c r="I81" s="149" t="n">
        <f aca="false">IF(H81&gt;$E$2,$E$2+(H81-$E$2)*(1-K81/100),H81)</f>
        <v>0</v>
      </c>
      <c r="J81" s="149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</v>
      </c>
      <c r="H83" s="143" t="n">
        <f aca="false">G83*H$8</f>
        <v>0</v>
      </c>
      <c r="I83" s="144" t="n">
        <f aca="false">IF(H83&gt;$E$2,$E$2+(H83-$E$2)*(1-K83/100),H83)</f>
        <v>0</v>
      </c>
      <c r="J83" s="144" t="n">
        <f aca="false">H83-I83</f>
        <v>0</v>
      </c>
      <c r="K83" s="146" t="n">
        <v>100</v>
      </c>
      <c r="M83" s="147" t="n">
        <f aca="false">I83</f>
        <v>0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</v>
      </c>
      <c r="H84" s="148" t="n">
        <f aca="false">G84*I$8</f>
        <v>0</v>
      </c>
      <c r="I84" s="149" t="n">
        <f aca="false">IF(H84&gt;$E$2,$E$2+(H84-$E$2)*(1-K84/100),H84)</f>
        <v>0</v>
      </c>
      <c r="J84" s="149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</v>
      </c>
      <c r="H85" s="148" t="n">
        <f aca="false">G85*J$8</f>
        <v>0</v>
      </c>
      <c r="I85" s="149" t="n">
        <f aca="false">IF(H85&gt;$E$2,$E$2+(H85-$E$2)*(1-K85/100),H85)</f>
        <v>0</v>
      </c>
      <c r="J85" s="149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</v>
      </c>
      <c r="H87" s="143" t="n">
        <f aca="false">G87*H$8</f>
        <v>0</v>
      </c>
      <c r="I87" s="144" t="n">
        <f aca="false">IF(H87&gt;$E$2,$E$2+(H87-$E$2)*(1-K87/100),H87)</f>
        <v>0</v>
      </c>
      <c r="J87" s="144" t="n">
        <f aca="false">H87-I87</f>
        <v>0</v>
      </c>
      <c r="K87" s="146" t="n">
        <v>100</v>
      </c>
      <c r="M87" s="147" t="n">
        <f aca="false">I87</f>
        <v>0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</v>
      </c>
      <c r="H88" s="148" t="n">
        <f aca="false">G88*I$8</f>
        <v>0</v>
      </c>
      <c r="I88" s="149" t="n">
        <f aca="false">IF(H88&gt;$E$2,$E$2+(H88-$E$2)*(1-K88/100),H88)</f>
        <v>0</v>
      </c>
      <c r="J88" s="149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</v>
      </c>
      <c r="H89" s="148" t="n">
        <f aca="false">G89*J$8</f>
        <v>0</v>
      </c>
      <c r="I89" s="149" t="n">
        <f aca="false">IF(H89&gt;$E$2,$E$2+(H89-$E$2)*(1-K89/100),H89)</f>
        <v>0</v>
      </c>
      <c r="J89" s="149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</v>
      </c>
      <c r="H90" s="158" t="n">
        <f aca="false">G90*K$8</f>
        <v>0</v>
      </c>
      <c r="I90" s="159" t="n">
        <f aca="false">IF(H90&gt;$E$2,$E$2+(H90-$E$2)*(1-K90/100),H90)</f>
        <v>0</v>
      </c>
      <c r="J90" s="159" t="n">
        <f aca="false">H90-I90</f>
        <v>0</v>
      </c>
      <c r="K90" s="161" t="n">
        <v>100</v>
      </c>
      <c r="M90" s="162" t="n">
        <f aca="false">I90</f>
        <v>0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</v>
      </c>
      <c r="H91" s="143" t="n">
        <f aca="false">G91*H$8</f>
        <v>0</v>
      </c>
      <c r="I91" s="144" t="n">
        <f aca="false">IF(H91&gt;$E$2,$E$2+(H91-$E$2)*(1-K91/100),H91)</f>
        <v>0</v>
      </c>
      <c r="J91" s="144" t="n">
        <f aca="false">H91-I91</f>
        <v>0</v>
      </c>
      <c r="K91" s="146" t="n">
        <v>100</v>
      </c>
      <c r="M91" s="147" t="n">
        <f aca="false">I91</f>
        <v>0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</v>
      </c>
      <c r="H92" s="148" t="n">
        <f aca="false">G92*I$8</f>
        <v>0</v>
      </c>
      <c r="I92" s="149" t="n">
        <f aca="false">IF(H92&gt;$E$2,$E$2+(H92-$E$2)*(1-K92/100),H92)</f>
        <v>0</v>
      </c>
      <c r="J92" s="149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</v>
      </c>
      <c r="H93" s="148" t="n">
        <f aca="false">G93*J$8</f>
        <v>0</v>
      </c>
      <c r="I93" s="149" t="n">
        <f aca="false">IF(H93&gt;$E$2,$E$2+(H93-$E$2)*(1-K93/100),H93)</f>
        <v>0</v>
      </c>
      <c r="J93" s="149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</v>
      </c>
      <c r="H95" s="143" t="n">
        <f aca="false">G95*H$8</f>
        <v>0</v>
      </c>
      <c r="I95" s="144" t="n">
        <f aca="false">IF(H95&gt;$E$2,$E$2+(H95-$E$2)*(1-K95/100),H95)</f>
        <v>0</v>
      </c>
      <c r="J95" s="144" t="n">
        <f aca="false">H95-I95</f>
        <v>0</v>
      </c>
      <c r="K95" s="146" t="n">
        <v>100</v>
      </c>
      <c r="M95" s="147" t="n">
        <f aca="false">I95</f>
        <v>0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</v>
      </c>
      <c r="H96" s="148" t="n">
        <f aca="false">G96*I$8</f>
        <v>0</v>
      </c>
      <c r="I96" s="149" t="n">
        <f aca="false">IF(H96&gt;$E$2,$E$2+(H96-$E$2)*(1-K96/100),H96)</f>
        <v>0</v>
      </c>
      <c r="J96" s="149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</v>
      </c>
      <c r="H97" s="148" t="n">
        <f aca="false">G97*J$8</f>
        <v>0</v>
      </c>
      <c r="I97" s="149" t="n">
        <f aca="false">IF(H97&gt;$E$2,$E$2+(H97-$E$2)*(1-K97/100),H97)</f>
        <v>0</v>
      </c>
      <c r="J97" s="149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3</v>
      </c>
      <c r="J3" s="47" t="n">
        <f aca="false">G37</f>
        <v>0.04</v>
      </c>
      <c r="K3" s="48" t="n">
        <f aca="false">G38</f>
        <v>0.01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312501529051988</v>
      </c>
      <c r="F4" s="37"/>
      <c r="G4" s="51" t="n">
        <v>2001</v>
      </c>
      <c r="H4" s="52" t="n">
        <f aca="false">G39</f>
        <v>0.01</v>
      </c>
      <c r="I4" s="53" t="n">
        <f aca="false">G40</f>
        <v>0.02</v>
      </c>
      <c r="J4" s="54" t="n">
        <f aca="false">G41</f>
        <v>0.01</v>
      </c>
      <c r="K4" s="55" t="n">
        <f aca="false">G42</f>
        <v>0.05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</v>
      </c>
      <c r="I5" s="53" t="n">
        <f aca="false">G44</f>
        <v>0</v>
      </c>
      <c r="J5" s="54" t="n">
        <f aca="false">G45</f>
        <v>0</v>
      </c>
      <c r="K5" s="55" t="n">
        <f aca="false">G46</f>
        <v>0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0423816513761468</v>
      </c>
      <c r="F6" s="37"/>
      <c r="G6" s="51" t="n">
        <v>2003</v>
      </c>
      <c r="H6" s="57" t="n">
        <f aca="false">G47</f>
        <v>0</v>
      </c>
      <c r="I6" s="58" t="n">
        <f aca="false">G48</f>
        <v>0</v>
      </c>
      <c r="J6" s="54" t="n">
        <f aca="false">G49</f>
        <v>0</v>
      </c>
      <c r="K6" s="55" t="n">
        <f aca="false">G50</f>
        <v>0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</v>
      </c>
      <c r="I7" s="62" t="n">
        <f aca="false">G52</f>
        <v>0</v>
      </c>
      <c r="J7" s="63" t="n">
        <f aca="false">G53</f>
        <v>0</v>
      </c>
      <c r="K7" s="64" t="n">
        <f aca="false">G54</f>
        <v>0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v>1</v>
      </c>
      <c r="I8" s="67" t="n">
        <v>1</v>
      </c>
      <c r="J8" s="68" t="n">
        <v>1</v>
      </c>
      <c r="K8" s="69" t="n">
        <v>1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7.75</v>
      </c>
      <c r="H10" s="74" t="n">
        <f aca="false">AVERAGE(G35:G54)</f>
        <v>0.02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734</v>
      </c>
      <c r="E35" s="97" t="n">
        <v>6</v>
      </c>
      <c r="F35" s="97"/>
      <c r="G35" s="174" t="n">
        <v>0.01</v>
      </c>
      <c r="H35" s="99" t="n">
        <f aca="false">I71</f>
        <v>0.01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824</v>
      </c>
      <c r="E36" s="101" t="n">
        <v>9</v>
      </c>
      <c r="F36" s="101"/>
      <c r="G36" s="174" t="n">
        <v>0.03</v>
      </c>
      <c r="H36" s="99" t="n">
        <f aca="false">J71</f>
        <v>0.03</v>
      </c>
    </row>
    <row r="37" customFormat="false" ht="12" hidden="false" customHeight="true" outlineLevel="0" collapsed="false">
      <c r="A37" s="93"/>
      <c r="B37" s="94"/>
      <c r="C37" s="51" t="s">
        <v>51</v>
      </c>
      <c r="D37" s="167" t="n">
        <v>37197</v>
      </c>
      <c r="E37" s="101" t="n">
        <v>21</v>
      </c>
      <c r="F37" s="101"/>
      <c r="G37" s="175" t="n">
        <v>0.04</v>
      </c>
      <c r="H37" s="99" t="n">
        <f aca="false">K71</f>
        <v>0.04</v>
      </c>
    </row>
    <row r="38" customFormat="false" ht="12" hidden="false" customHeight="true" outlineLevel="0" collapsed="false">
      <c r="A38" s="93"/>
      <c r="B38" s="94"/>
      <c r="C38" s="60" t="s">
        <v>52</v>
      </c>
      <c r="D38" s="96" t="n">
        <v>37467</v>
      </c>
      <c r="E38" s="103" t="n">
        <v>30</v>
      </c>
      <c r="F38" s="103"/>
      <c r="G38" s="175" t="n">
        <v>0.01</v>
      </c>
      <c r="H38" s="99" t="n">
        <f aca="false">L71</f>
        <v>0.01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96" t="n">
        <v>37557</v>
      </c>
      <c r="E39" s="97" t="n">
        <v>33</v>
      </c>
      <c r="F39" s="97"/>
      <c r="G39" s="175" t="n">
        <v>0.01</v>
      </c>
      <c r="H39" s="99" t="n">
        <f aca="false">I72</f>
        <v>0.01</v>
      </c>
    </row>
    <row r="40" customFormat="false" ht="12" hidden="false" customHeight="true" outlineLevel="0" collapsed="false">
      <c r="A40" s="93"/>
      <c r="B40" s="104"/>
      <c r="C40" s="51" t="s">
        <v>50</v>
      </c>
      <c r="D40" s="96" t="n">
        <v>37643</v>
      </c>
      <c r="E40" s="101" t="n">
        <v>36</v>
      </c>
      <c r="F40" s="101"/>
      <c r="G40" s="175" t="n">
        <v>0.02</v>
      </c>
      <c r="H40" s="99" t="n">
        <f aca="false">J72</f>
        <v>0.02</v>
      </c>
    </row>
    <row r="41" customFormat="false" ht="12" hidden="false" customHeight="true" outlineLevel="0" collapsed="false">
      <c r="A41" s="93"/>
      <c r="B41" s="104"/>
      <c r="C41" s="51" t="s">
        <v>51</v>
      </c>
      <c r="D41" s="173" t="n">
        <v>37818</v>
      </c>
      <c r="E41" s="101" t="n">
        <v>42</v>
      </c>
      <c r="F41" s="101"/>
      <c r="G41" s="174" t="n">
        <v>0.01</v>
      </c>
      <c r="H41" s="99" t="n">
        <f aca="false">K72</f>
        <v>0.01</v>
      </c>
    </row>
    <row r="42" customFormat="false" ht="12" hidden="false" customHeight="true" outlineLevel="0" collapsed="false">
      <c r="A42" s="93"/>
      <c r="B42" s="104"/>
      <c r="C42" s="60" t="s">
        <v>52</v>
      </c>
      <c r="D42" s="176" t="n">
        <v>37910</v>
      </c>
      <c r="E42" s="103" t="n">
        <v>45</v>
      </c>
      <c r="F42" s="103"/>
      <c r="G42" s="177" t="n">
        <v>0.05</v>
      </c>
      <c r="H42" s="99" t="n">
        <f aca="false">L72</f>
        <v>0.05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7"/>
      <c r="E43" s="97"/>
      <c r="F43" s="97"/>
      <c r="G43" s="178"/>
      <c r="H43" s="99" t="n">
        <f aca="false">I73</f>
        <v>0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7"/>
      <c r="E44" s="101"/>
      <c r="F44" s="101"/>
      <c r="G44" s="178"/>
      <c r="H44" s="99" t="n">
        <f aca="false">J73</f>
        <v>0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67"/>
      <c r="E45" s="101"/>
      <c r="F45" s="101"/>
      <c r="G45" s="178"/>
      <c r="H45" s="99" t="n">
        <f aca="false">K73</f>
        <v>0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67"/>
      <c r="E46" s="103"/>
      <c r="F46" s="103"/>
      <c r="G46" s="178"/>
      <c r="H46" s="99" t="n">
        <f aca="false">L73</f>
        <v>0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96"/>
      <c r="E47" s="97"/>
      <c r="F47" s="97"/>
      <c r="G47" s="178"/>
      <c r="H47" s="99" t="n">
        <f aca="false">I74</f>
        <v>0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96"/>
      <c r="E48" s="101"/>
      <c r="F48" s="101"/>
      <c r="G48" s="178"/>
      <c r="H48" s="99" t="n">
        <f aca="false">J74</f>
        <v>0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96"/>
      <c r="E49" s="101"/>
      <c r="F49" s="101"/>
      <c r="G49" s="178"/>
      <c r="H49" s="99" t="n">
        <f aca="false">K74</f>
        <v>0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79"/>
      <c r="E50" s="103"/>
      <c r="F50" s="103"/>
      <c r="G50" s="180"/>
      <c r="H50" s="99" t="n">
        <f aca="false">L74</f>
        <v>0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96"/>
      <c r="E51" s="97"/>
      <c r="F51" s="97"/>
      <c r="G51" s="178"/>
      <c r="H51" s="99" t="n">
        <f aca="false">I75</f>
        <v>0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96"/>
      <c r="E52" s="101"/>
      <c r="F52" s="101"/>
      <c r="G52" s="178"/>
      <c r="H52" s="99" t="n">
        <f aca="false">J75</f>
        <v>0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/>
      <c r="F53" s="101"/>
      <c r="G53" s="109" t="n">
        <f aca="false">(G49+G45)/2</f>
        <v>0</v>
      </c>
      <c r="H53" s="99" t="n">
        <f aca="false">K75</f>
        <v>0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96"/>
      <c r="E54" s="103"/>
      <c r="F54" s="103"/>
      <c r="G54" s="178"/>
      <c r="H54" s="99" t="n">
        <f aca="false">L75</f>
        <v>0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42,$E$35:$E$42,E55)&gt;0,TREND($H$35:$H$42,$E$35:$E$42,E55),0)</f>
        <v>0.0267737003058104</v>
      </c>
      <c r="H55" s="112" t="n">
        <f aca="false">G55*H$8</f>
        <v>0.0267737003058104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42,$E$35:$E$42,E56)&gt;0,TREND($H$35:$H$42,$E$35:$E$42,E56),0)</f>
        <v>0.02717125382263</v>
      </c>
      <c r="H56" s="113" t="n">
        <f aca="false">G56*I$8</f>
        <v>0.02717125382263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42,$E$35:$E$42,E57)&gt;0,TREND($H$35:$H$42,$E$35:$E$42,E57),0)</f>
        <v>0.0275688073394495</v>
      </c>
      <c r="H57" s="113" t="n">
        <f aca="false">G57*J$8</f>
        <v>0.0275688073394495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42,$E$35:$E$42,E58)&gt;0,TREND($H$35:$H$42,$E$35:$E$42,E58),0)</f>
        <v>0.0279663608562691</v>
      </c>
      <c r="H58" s="113" t="n">
        <f aca="false">G58*K$8</f>
        <v>0.0279663608562691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42,$E$35:$E$42,E59)&gt;0,TREND($H$35:$H$42,$E$35:$E$42,E59),0)</f>
        <v>0.0283639143730887</v>
      </c>
      <c r="H59" s="115" t="n">
        <f aca="false">G59*H$8</f>
        <v>0.0283639143730887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42,$E$35:$E$42,E60)&gt;0,TREND($H$35:$H$42,$E$35:$E$42,E60),0)</f>
        <v>0.0287614678899083</v>
      </c>
      <c r="H60" s="116" t="n">
        <f aca="false">G60*I$8</f>
        <v>0.0287614678899083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42,$E$35:$E$42,E61)&gt;0,TREND($H$35:$H$42,$E$35:$E$42,E61),0)</f>
        <v>0.0291590214067278</v>
      </c>
      <c r="H61" s="116" t="n">
        <f aca="false">G61*J$8</f>
        <v>0.0291590214067278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42,$E$35:$E$42,E62)&gt;0,TREND($H$35:$H$42,$E$35:$E$42,E62),0)</f>
        <v>0.0295565749235474</v>
      </c>
      <c r="H62" s="117" t="n">
        <f aca="false">G62*K$8</f>
        <v>0.0295565749235474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42,$E$35:$E$42,E63)&gt;0,TREND($H$35:$H$42,$E$35:$E$42,E63),0)</f>
        <v>0.029954128440367</v>
      </c>
      <c r="H63" s="115" t="n">
        <f aca="false">G63*H$8</f>
        <v>0.029954128440367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42,$E$35:$E$42,E64)&gt;0,TREND($H$35:$H$42,$E$35:$E$42,E64),0)</f>
        <v>0.0303516819571865</v>
      </c>
      <c r="H64" s="116" t="n">
        <f aca="false">G64*I$8</f>
        <v>0.0303516819571865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42,$E$35:$E$42,E65)&gt;0,TREND($H$35:$H$42,$E$35:$E$42,E65),0)</f>
        <v>0.0307492354740061</v>
      </c>
      <c r="H65" s="116" t="n">
        <f aca="false">G65*J$8</f>
        <v>0.0307492354740061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42,$E$35:$E$42,E66)&gt;0,TREND($H$35:$H$42,$E$35:$E$42,E66),0)</f>
        <v>0.0311467889908257</v>
      </c>
      <c r="H66" s="117" t="n">
        <f aca="false">G66*K$8</f>
        <v>0.0311467889908257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42,$E$35:$E$42,E67)&gt;0,TREND($H$35:$H$42,$E$35:$E$42,E67),0)</f>
        <v>0.0315443425076453</v>
      </c>
      <c r="H67" s="115" t="n">
        <f aca="false">G67*H$8</f>
        <v>0.0315443425076453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42,$E$35:$E$42,E68)&gt;0,TREND($H$35:$H$42,$E$35:$E$42,E68),0)</f>
        <v>0.0319418960244648</v>
      </c>
      <c r="H68" s="116" t="n">
        <f aca="false">G68*I$8</f>
        <v>0.0319418960244648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42,$E$35:$E$42,E69)&gt;0,TREND($H$35:$H$42,$E$35:$E$42,E69),0)</f>
        <v>0.0323394495412844</v>
      </c>
      <c r="H69" s="116" t="n">
        <f aca="false">G69*J$8</f>
        <v>0.0323394495412844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42,$E$35:$E$42,E70)&gt;0,TREND($H$35:$H$42,$E$35:$E$42,E70),0)</f>
        <v>0.032737003058104</v>
      </c>
      <c r="H70" s="120" t="n">
        <f aca="false">G70*K$8</f>
        <v>0.032737003058104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42,$E$35:$E$42,E71)&gt;0,TREND($H$35:$H$42,$E$35:$E$42,E71),0)</f>
        <v>0.0331345565749236</v>
      </c>
      <c r="H71" s="125" t="n">
        <f aca="false">G71*H$8</f>
        <v>0.0331345565749236</v>
      </c>
      <c r="I71" s="126" t="n">
        <f aca="false">H3/H$8</f>
        <v>0.01</v>
      </c>
      <c r="J71" s="127" t="n">
        <f aca="false">I3/I$8</f>
        <v>0.03</v>
      </c>
      <c r="K71" s="127" t="n">
        <f aca="false">J3/J$8</f>
        <v>0.04</v>
      </c>
      <c r="L71" s="128" t="n">
        <f aca="false">K3/K$8</f>
        <v>0.01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42,$E$35:$E$42,E72)&gt;0,TREND($H$35:$H$42,$E$35:$E$42,E72),0)</f>
        <v>0.0335321100917431</v>
      </c>
      <c r="H72" s="129" t="n">
        <f aca="false">G72*I$8</f>
        <v>0.0335321100917431</v>
      </c>
      <c r="I72" s="130" t="n">
        <f aca="false">H4/H$8</f>
        <v>0.01</v>
      </c>
      <c r="J72" s="131" t="n">
        <f aca="false">I4/I$8</f>
        <v>0.02</v>
      </c>
      <c r="K72" s="131" t="n">
        <f aca="false">J4/J$8</f>
        <v>0.01</v>
      </c>
      <c r="L72" s="132" t="n">
        <f aca="false">K4/K$8</f>
        <v>0.05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42,$E$35:$E$42,E73)&gt;0,TREND($H$35:$H$42,$E$35:$E$42,E73),0)</f>
        <v>0.0339296636085627</v>
      </c>
      <c r="H73" s="129" t="n">
        <f aca="false">G73*J$8</f>
        <v>0.0339296636085627</v>
      </c>
      <c r="I73" s="130" t="n">
        <f aca="false">H5/H$8</f>
        <v>0</v>
      </c>
      <c r="J73" s="131" t="n">
        <f aca="false">I5/I$8</f>
        <v>0</v>
      </c>
      <c r="K73" s="131" t="n">
        <f aca="false">J5/J$8</f>
        <v>0</v>
      </c>
      <c r="L73" s="132" t="n">
        <f aca="false">K5/K$8</f>
        <v>0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42,$E$35:$E$42,E74)&gt;0,TREND($H$35:$H$42,$E$35:$E$42,E74),0)</f>
        <v>0.0343272171253823</v>
      </c>
      <c r="H74" s="133" t="n">
        <f aca="false">G74*K$8</f>
        <v>0.0343272171253823</v>
      </c>
      <c r="I74" s="134" t="n">
        <f aca="false">H6/H$8</f>
        <v>0</v>
      </c>
      <c r="J74" s="131" t="n">
        <f aca="false">I6/I$8</f>
        <v>0</v>
      </c>
      <c r="K74" s="131" t="n">
        <f aca="false">J6/J$8</f>
        <v>0</v>
      </c>
      <c r="L74" s="132" t="n">
        <f aca="false">K6/K$8</f>
        <v>0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42,$E$35:$E$42,E75)&gt;0,TREND($H$35:$H$42,$E$35:$E$42,E75),0)</f>
        <v>0.0347247706422018</v>
      </c>
      <c r="H75" s="125" t="n">
        <f aca="false">G75*H$8</f>
        <v>0.0347247706422018</v>
      </c>
      <c r="I75" s="135" t="n">
        <f aca="false">H7/H$8</f>
        <v>0</v>
      </c>
      <c r="J75" s="136" t="n">
        <f aca="false">I7/I$8</f>
        <v>0</v>
      </c>
      <c r="K75" s="136" t="n">
        <f aca="false">J7/J$8</f>
        <v>0</v>
      </c>
      <c r="L75" s="137" t="n">
        <f aca="false">K7/K$8</f>
        <v>0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42,$E$35:$E$42,E76)&gt;0,TREND($H$35:$H$42,$E$35:$E$42,E76),0)</f>
        <v>0.0351223241590214</v>
      </c>
      <c r="H76" s="129" t="n">
        <f aca="false">G76*I$8</f>
        <v>0.0351223241590214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42,$E$35:$E$42,E77)&gt;0,TREND($H$35:$H$42,$E$35:$E$42,E77),0)</f>
        <v>0.035519877675841</v>
      </c>
      <c r="H77" s="129" t="n">
        <f aca="false">G77*J$8</f>
        <v>0.035519877675841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42,$E$35:$E$42,E78)&gt;0,TREND($H$35:$H$42,$E$35:$E$42,E78),0)</f>
        <v>0.0359174311926606</v>
      </c>
      <c r="H78" s="141" t="n">
        <f aca="false">G78*K$8</f>
        <v>0.0359174311926606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42,$E$35:$E$42,E79)&gt;0,TREND($H$35:$H$42,$E$35:$E$42,E79),0)</f>
        <v>0.0363149847094801</v>
      </c>
      <c r="H79" s="143" t="n">
        <f aca="false">G79*H$8</f>
        <v>0.0363149847094801</v>
      </c>
      <c r="I79" s="144" t="n">
        <f aca="false">IF(H79&gt;$E$2,$E$2+(H79-$E$2)*(1-K79/100),H79)</f>
        <v>0.0363149847094801</v>
      </c>
      <c r="J79" s="144" t="n">
        <f aca="false">H79-I79</f>
        <v>0</v>
      </c>
      <c r="K79" s="146" t="n">
        <v>3</v>
      </c>
      <c r="M79" s="147" t="n">
        <f aca="false">I79</f>
        <v>0.0363149847094801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42,$E$35:$E$42,E80)&gt;0,TREND($H$35:$H$42,$E$35:$E$42,E80),0)</f>
        <v>0.0367125382262997</v>
      </c>
      <c r="H80" s="148" t="n">
        <f aca="false">G80*I$8</f>
        <v>0.0367125382262997</v>
      </c>
      <c r="I80" s="149" t="n">
        <f aca="false">IF(H80&gt;$E$2,$E$2+(H80-$E$2)*(1-K80/100),H80)</f>
        <v>0.0367125382262997</v>
      </c>
      <c r="J80" s="149" t="n">
        <f aca="false">H80-I80</f>
        <v>0</v>
      </c>
      <c r="K80" s="151" t="n">
        <v>9</v>
      </c>
      <c r="M80" s="152" t="n">
        <f aca="false">I80</f>
        <v>0.0367125382262997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42,$E$35:$E$42,E81)&gt;0,TREND($H$35:$H$42,$E$35:$E$42,E81),0)</f>
        <v>0.0371100917431193</v>
      </c>
      <c r="H81" s="148" t="n">
        <f aca="false">G81*J$8</f>
        <v>0.0371100917431193</v>
      </c>
      <c r="I81" s="149" t="n">
        <f aca="false">IF(H81&gt;$E$2,$E$2+(H81-$E$2)*(1-K81/100),H81)</f>
        <v>0.0371100917431193</v>
      </c>
      <c r="J81" s="149" t="n">
        <f aca="false">H81-I81</f>
        <v>0</v>
      </c>
      <c r="K81" s="151" t="n">
        <v>27</v>
      </c>
      <c r="M81" s="152" t="n">
        <f aca="false">I81</f>
        <v>0.0371100917431193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42,$E$35:$E$42,E82)&gt;0,TREND($H$35:$H$42,$E$35:$E$42,E82),0)</f>
        <v>0.0375076452599388</v>
      </c>
      <c r="H82" s="153" t="n">
        <f aca="false">G82*K$8</f>
        <v>0.0375076452599388</v>
      </c>
      <c r="I82" s="154" t="n">
        <f aca="false">IF(H82&gt;$E$2,$E$2+(H82-$E$2)*(1-K82/100),H82)</f>
        <v>0.0375076452599388</v>
      </c>
      <c r="J82" s="154" t="n">
        <f aca="false">H82-I82</f>
        <v>0</v>
      </c>
      <c r="K82" s="156" t="n">
        <v>81</v>
      </c>
      <c r="M82" s="157" t="n">
        <f aca="false">I82</f>
        <v>0.0375076452599388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42,$E$35:$E$42,E83)&gt;0,TREND($H$35:$H$42,$E$35:$E$42,E83),0)</f>
        <v>0.0379051987767584</v>
      </c>
      <c r="H83" s="143" t="n">
        <f aca="false">G83*H$8</f>
        <v>0.0379051987767584</v>
      </c>
      <c r="I83" s="144" t="n">
        <f aca="false">IF(H83&gt;$E$2,$E$2+(H83-$E$2)*(1-K83/100),H83)</f>
        <v>0.0379051987767584</v>
      </c>
      <c r="J83" s="144" t="n">
        <f aca="false">H83-I83</f>
        <v>0</v>
      </c>
      <c r="K83" s="146" t="n">
        <v>100</v>
      </c>
      <c r="M83" s="147" t="n">
        <f aca="false">I83</f>
        <v>0.0379051987767584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42,$E$35:$E$42,E84)&gt;0,TREND($H$35:$H$42,$E$35:$E$42,E84),0)</f>
        <v>0.038302752293578</v>
      </c>
      <c r="H84" s="148" t="n">
        <f aca="false">G84*I$8</f>
        <v>0.038302752293578</v>
      </c>
      <c r="I84" s="149" t="n">
        <f aca="false">IF(H84&gt;$E$2,$E$2+(H84-$E$2)*(1-K84/100),H84)</f>
        <v>0.038302752293578</v>
      </c>
      <c r="J84" s="149" t="n">
        <f aca="false">H84-I84</f>
        <v>0</v>
      </c>
      <c r="K84" s="151" t="n">
        <v>100</v>
      </c>
      <c r="M84" s="152" t="n">
        <f aca="false">I84</f>
        <v>0.038302752293578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42,$E$35:$E$42,E85)&gt;0,TREND($H$35:$H$42,$E$35:$E$42,E85),0)</f>
        <v>0.0387003058103976</v>
      </c>
      <c r="H85" s="148" t="n">
        <f aca="false">G85*J$8</f>
        <v>0.0387003058103976</v>
      </c>
      <c r="I85" s="149" t="n">
        <f aca="false">IF(H85&gt;$E$2,$E$2+(H85-$E$2)*(1-K85/100),H85)</f>
        <v>0.0387003058103976</v>
      </c>
      <c r="J85" s="149" t="n">
        <f aca="false">H85-I85</f>
        <v>0</v>
      </c>
      <c r="K85" s="151" t="n">
        <v>100</v>
      </c>
      <c r="M85" s="152" t="n">
        <f aca="false">I85</f>
        <v>0.0387003058103976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42,$E$35:$E$42,E86)&gt;0,TREND($H$35:$H$42,$E$35:$E$42,E86),0)</f>
        <v>0.0390978593272171</v>
      </c>
      <c r="H86" s="153" t="n">
        <f aca="false">G86*K$8</f>
        <v>0.0390978593272171</v>
      </c>
      <c r="I86" s="154" t="n">
        <f aca="false">IF(H86&gt;$E$2,$E$2+(H86-$E$2)*(1-K86/100),H86)</f>
        <v>0.0390978593272171</v>
      </c>
      <c r="J86" s="154" t="n">
        <f aca="false">H86-I86</f>
        <v>0</v>
      </c>
      <c r="K86" s="156" t="n">
        <v>100</v>
      </c>
      <c r="M86" s="157" t="n">
        <f aca="false">I86</f>
        <v>0.0390978593272171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42,$E$35:$E$42,E87)&gt;0,TREND($H$35:$H$42,$E$35:$E$42,E87),0)</f>
        <v>0.0394954128440367</v>
      </c>
      <c r="H87" s="143" t="n">
        <f aca="false">G87*H$8</f>
        <v>0.0394954128440367</v>
      </c>
      <c r="I87" s="144" t="n">
        <f aca="false">IF(H87&gt;$E$2,$E$2+(H87-$E$2)*(1-K87/100),H87)</f>
        <v>0.0394954128440367</v>
      </c>
      <c r="J87" s="144" t="n">
        <f aca="false">H87-I87</f>
        <v>0</v>
      </c>
      <c r="K87" s="146" t="n">
        <v>100</v>
      </c>
      <c r="M87" s="147" t="n">
        <f aca="false">I87</f>
        <v>0.0394954128440367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42,$E$35:$E$42,E88)&gt;0,TREND($H$35:$H$42,$E$35:$E$42,E88),0)</f>
        <v>0.0398929663608563</v>
      </c>
      <c r="H88" s="148" t="n">
        <f aca="false">G88*I$8</f>
        <v>0.0398929663608563</v>
      </c>
      <c r="I88" s="149" t="n">
        <f aca="false">IF(H88&gt;$E$2,$E$2+(H88-$E$2)*(1-K88/100),H88)</f>
        <v>0.0398929663608563</v>
      </c>
      <c r="J88" s="149" t="n">
        <f aca="false">H88-I88</f>
        <v>0</v>
      </c>
      <c r="K88" s="151" t="n">
        <v>100</v>
      </c>
      <c r="M88" s="152" t="n">
        <f aca="false">I88</f>
        <v>0.0398929663608563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42,$E$35:$E$42,E89)&gt;0,TREND($H$35:$H$42,$E$35:$E$42,E89),0)</f>
        <v>0.0402905198776758</v>
      </c>
      <c r="H89" s="148" t="n">
        <f aca="false">G89*J$8</f>
        <v>0.0402905198776758</v>
      </c>
      <c r="I89" s="149" t="n">
        <f aca="false">IF(H89&gt;$E$2,$E$2+(H89-$E$2)*(1-K89/100),H89)</f>
        <v>0.0402905198776758</v>
      </c>
      <c r="J89" s="149" t="n">
        <f aca="false">H89-I89</f>
        <v>0</v>
      </c>
      <c r="K89" s="151" t="n">
        <v>100</v>
      </c>
      <c r="M89" s="152" t="n">
        <f aca="false">I89</f>
        <v>0.0402905198776758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42,$E$35:$E$42,E90)&gt;0,TREND($H$35:$H$42,$E$35:$E$42,E90),0)</f>
        <v>0.0406880733944954</v>
      </c>
      <c r="H90" s="158" t="n">
        <f aca="false">G90*K$8</f>
        <v>0.0406880733944954</v>
      </c>
      <c r="I90" s="159" t="n">
        <f aca="false">IF(H90&gt;$E$2,$E$2+(H90-$E$2)*(1-K90/100),H90)</f>
        <v>0.0406880733944954</v>
      </c>
      <c r="J90" s="159" t="n">
        <f aca="false">H90-I90</f>
        <v>0</v>
      </c>
      <c r="K90" s="161" t="n">
        <v>100</v>
      </c>
      <c r="M90" s="162" t="n">
        <f aca="false">I90</f>
        <v>0.0406880733944954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42,$E$35:$E$42,E91)&gt;0,TREND($H$35:$H$42,$E$35:$E$42,E91),0)</f>
        <v>0.041085626911315</v>
      </c>
      <c r="H91" s="143" t="n">
        <f aca="false">G91*H$8</f>
        <v>0.041085626911315</v>
      </c>
      <c r="I91" s="144" t="n">
        <f aca="false">IF(H91&gt;$E$2,$E$2+(H91-$E$2)*(1-K91/100),H91)</f>
        <v>0.041085626911315</v>
      </c>
      <c r="J91" s="144" t="n">
        <f aca="false">H91-I91</f>
        <v>0</v>
      </c>
      <c r="K91" s="146" t="n">
        <v>100</v>
      </c>
      <c r="M91" s="147" t="n">
        <f aca="false">I91</f>
        <v>0.041085626911315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42,$E$35:$E$42,E92)&gt;0,TREND($H$35:$H$42,$E$35:$E$42,E92),0)</f>
        <v>0.0414831804281346</v>
      </c>
      <c r="H92" s="148" t="n">
        <f aca="false">G92*I$8</f>
        <v>0.0414831804281346</v>
      </c>
      <c r="I92" s="149" t="n">
        <f aca="false">IF(H92&gt;$E$2,$E$2+(H92-$E$2)*(1-K92/100),H92)</f>
        <v>0.0414831804281346</v>
      </c>
      <c r="J92" s="149" t="n">
        <f aca="false">H92-I92</f>
        <v>0</v>
      </c>
      <c r="K92" s="151" t="n">
        <v>100</v>
      </c>
      <c r="M92" s="152" t="n">
        <f aca="false">I92</f>
        <v>0.0414831804281346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42,$E$35:$E$42,E93)&gt;0,TREND($H$35:$H$42,$E$35:$E$42,E93),0)</f>
        <v>0.0418807339449541</v>
      </c>
      <c r="H93" s="148" t="n">
        <f aca="false">G93*J$8</f>
        <v>0.0418807339449541</v>
      </c>
      <c r="I93" s="149" t="n">
        <f aca="false">IF(H93&gt;$E$2,$E$2+(H93-$E$2)*(1-K93/100),H93)</f>
        <v>0.0418807339449541</v>
      </c>
      <c r="J93" s="149" t="n">
        <f aca="false">H93-I93</f>
        <v>0</v>
      </c>
      <c r="K93" s="151" t="n">
        <v>100</v>
      </c>
      <c r="M93" s="152" t="n">
        <f aca="false">I93</f>
        <v>0.0418807339449541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42,$E$35:$E$42,E94)&gt;0,TREND($H$35:$H$42,$E$35:$E$42,E94),0)</f>
        <v>0.0422782874617737</v>
      </c>
      <c r="H94" s="153" t="n">
        <f aca="false">G94*K$8</f>
        <v>0.0422782874617737</v>
      </c>
      <c r="I94" s="154" t="n">
        <f aca="false">IF(H94&gt;$E$2,$E$2+(H94-$E$2)*(1-K94/100),H94)</f>
        <v>0.0422782874617737</v>
      </c>
      <c r="J94" s="154" t="n">
        <f aca="false">H94-I94</f>
        <v>0</v>
      </c>
      <c r="K94" s="156" t="n">
        <v>100</v>
      </c>
      <c r="M94" s="157" t="n">
        <f aca="false">I94</f>
        <v>0.0422782874617737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42,$E$35:$E$42,E95)&gt;0,TREND($H$35:$H$42,$E$35:$E$42,E95),0)</f>
        <v>0.0426758409785933</v>
      </c>
      <c r="H95" s="143" t="n">
        <f aca="false">G95*H$8</f>
        <v>0.0426758409785933</v>
      </c>
      <c r="I95" s="144" t="n">
        <f aca="false">IF(H95&gt;$E$2,$E$2+(H95-$E$2)*(1-K95/100),H95)</f>
        <v>0.0426758409785933</v>
      </c>
      <c r="J95" s="144" t="n">
        <f aca="false">H95-I95</f>
        <v>0</v>
      </c>
      <c r="K95" s="146" t="n">
        <v>100</v>
      </c>
      <c r="M95" s="147" t="n">
        <f aca="false">I95</f>
        <v>0.0426758409785933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42,$E$35:$E$42,E96)&gt;0,TREND($H$35:$H$42,$E$35:$E$42,E96),0)</f>
        <v>0.0430733944954129</v>
      </c>
      <c r="H96" s="148" t="n">
        <f aca="false">G96*I$8</f>
        <v>0.0430733944954129</v>
      </c>
      <c r="I96" s="149" t="n">
        <f aca="false">IF(H96&gt;$E$2,$E$2+(H96-$E$2)*(1-K96/100),H96)</f>
        <v>0.0430733944954129</v>
      </c>
      <c r="J96" s="149" t="n">
        <f aca="false">H96-I96</f>
        <v>0</v>
      </c>
      <c r="K96" s="151" t="n">
        <v>100</v>
      </c>
      <c r="M96" s="152" t="n">
        <f aca="false">I96</f>
        <v>0.0430733944954129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42,$E$35:$E$42,E97)&gt;0,TREND($H$35:$H$42,$E$35:$E$42,E97),0)</f>
        <v>0.0434709480122324</v>
      </c>
      <c r="H97" s="148" t="n">
        <f aca="false">G97*J$8</f>
        <v>0.0434709480122324</v>
      </c>
      <c r="I97" s="149" t="n">
        <f aca="false">IF(H97&gt;$E$2,$E$2+(H97-$E$2)*(1-K97/100),H97)</f>
        <v>0.0434709480122324</v>
      </c>
      <c r="J97" s="149" t="n">
        <f aca="false">H97-I97</f>
        <v>0</v>
      </c>
      <c r="K97" s="151" t="n">
        <v>100</v>
      </c>
      <c r="M97" s="152" t="n">
        <f aca="false">I97</f>
        <v>0.0434709480122324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11" t="n">
        <f aca="false">IF(TREND($H$35:$H$42,$E$35:$E$42,E98)&gt;0,TREND($H$35:$H$42,$E$35:$E$42,E98),0)</f>
        <v>0.043868501529052</v>
      </c>
      <c r="H98" s="153" t="n">
        <f aca="false">G98*K$8</f>
        <v>0.043868501529052</v>
      </c>
      <c r="I98" s="154" t="n">
        <f aca="false">IF(H98&gt;$E$2,$E$2+(H98-$E$2)*(1-K98/100),H98)</f>
        <v>0.043868501529052</v>
      </c>
      <c r="J98" s="154" t="n">
        <f aca="false">H98-I98</f>
        <v>0</v>
      </c>
      <c r="K98" s="156" t="n">
        <v>100</v>
      </c>
      <c r="M98" s="157" t="n">
        <f aca="false">I98</f>
        <v>0.043868501529052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2</v>
      </c>
      <c r="I3" s="46" t="n">
        <f aca="false">G36</f>
        <v>0.03</v>
      </c>
      <c r="J3" s="47" t="n">
        <f aca="false">G37</f>
        <v>0.02</v>
      </c>
      <c r="K3" s="48" t="n">
        <f aca="false">G38</f>
        <v>0.09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11090506680405</v>
      </c>
      <c r="F4" s="37"/>
      <c r="G4" s="51" t="n">
        <v>2001</v>
      </c>
      <c r="H4" s="52" t="n">
        <f aca="false">G39</f>
        <v>0.03</v>
      </c>
      <c r="I4" s="53" t="n">
        <f aca="false">G40</f>
        <v>0.03</v>
      </c>
      <c r="J4" s="54" t="n">
        <f aca="false">G41</f>
        <v>0.02</v>
      </c>
      <c r="K4" s="55" t="n">
        <f aca="false">G42</f>
        <v>0.12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7</v>
      </c>
      <c r="I5" s="53" t="n">
        <f aca="false">G44</f>
        <v>0.05</v>
      </c>
      <c r="J5" s="54" t="n">
        <f aca="false">G45</f>
        <v>0.05</v>
      </c>
      <c r="K5" s="55" t="n">
        <f aca="false">G46</f>
        <v>0.05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166654394875359</v>
      </c>
      <c r="F6" s="37"/>
      <c r="G6" s="51" t="n">
        <v>2003</v>
      </c>
      <c r="H6" s="57" t="n">
        <f aca="false">G47</f>
        <v>0.16</v>
      </c>
      <c r="I6" s="58" t="n">
        <f aca="false">G48</f>
        <v>0.02</v>
      </c>
      <c r="J6" s="54" t="n">
        <f aca="false">G49</f>
        <v>0.01</v>
      </c>
      <c r="K6" s="55" t="n">
        <f aca="false">G50</f>
        <v>0.25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PELIGRO SATURACIÓN</v>
      </c>
      <c r="B7" s="59"/>
      <c r="C7" s="59"/>
      <c r="D7" s="59"/>
      <c r="E7" s="59"/>
      <c r="F7" s="37"/>
      <c r="G7" s="60" t="n">
        <v>2004</v>
      </c>
      <c r="H7" s="61" t="n">
        <f aca="false">G51</f>
        <v>0.08</v>
      </c>
      <c r="I7" s="62" t="n">
        <f aca="false">G52</f>
        <v>0.04</v>
      </c>
      <c r="J7" s="63" t="n">
        <f aca="false">G53</f>
        <v>0.03</v>
      </c>
      <c r="K7" s="64" t="n">
        <f aca="false">G54</f>
        <v>0.05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18032786885246</v>
      </c>
      <c r="I8" s="67" t="n">
        <f aca="false">AVERAGE(I3:I7)/$H$10</f>
        <v>0.557377049180328</v>
      </c>
      <c r="J8" s="68" t="n">
        <f aca="false">AVERAGE(J3:J7)/$H$10</f>
        <v>0.426229508196721</v>
      </c>
      <c r="K8" s="69" t="n">
        <f aca="false">AVERAGE(K3:K7)/$H$10</f>
        <v>1.83606557377049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61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543</v>
      </c>
      <c r="E35" s="97" t="n">
        <v>0</v>
      </c>
      <c r="F35" s="97"/>
      <c r="G35" s="170" t="n">
        <v>0.02</v>
      </c>
      <c r="H35" s="99" t="n">
        <f aca="false">I71</f>
        <v>0.0169444444444444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635</v>
      </c>
      <c r="E36" s="101" t="n">
        <v>3</v>
      </c>
      <c r="F36" s="101"/>
      <c r="G36" s="170" t="n">
        <v>0.03</v>
      </c>
      <c r="H36" s="99" t="n">
        <f aca="false">J71</f>
        <v>0.0538235294117647</v>
      </c>
    </row>
    <row r="37" customFormat="false" ht="12" hidden="false" customHeight="true" outlineLevel="0" collapsed="false">
      <c r="A37" s="93"/>
      <c r="B37" s="94"/>
      <c r="C37" s="51" t="s">
        <v>51</v>
      </c>
      <c r="D37" s="181" t="n">
        <v>36734</v>
      </c>
      <c r="E37" s="101" t="n">
        <v>6</v>
      </c>
      <c r="F37" s="102"/>
      <c r="G37" s="182" t="n">
        <v>0.02</v>
      </c>
      <c r="H37" s="99" t="n">
        <f aca="false">K71</f>
        <v>0.0469230769230769</v>
      </c>
    </row>
    <row r="38" customFormat="false" ht="12" hidden="false" customHeight="true" outlineLevel="0" collapsed="false">
      <c r="A38" s="93"/>
      <c r="B38" s="94"/>
      <c r="C38" s="60" t="s">
        <v>52</v>
      </c>
      <c r="D38" s="181" t="n">
        <v>36824</v>
      </c>
      <c r="E38" s="103" t="n">
        <v>9</v>
      </c>
      <c r="F38" s="103"/>
      <c r="G38" s="182" t="n">
        <v>0.09</v>
      </c>
      <c r="H38" s="99" t="n">
        <f aca="false">L71</f>
        <v>0.0490178571428571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81" t="n">
        <v>36914</v>
      </c>
      <c r="E39" s="97" t="n">
        <v>12</v>
      </c>
      <c r="F39" s="97"/>
      <c r="G39" s="182" t="n">
        <v>0.03</v>
      </c>
      <c r="H39" s="99" t="n">
        <f aca="false">I72</f>
        <v>0.0254166666666667</v>
      </c>
    </row>
    <row r="40" customFormat="false" ht="12" hidden="false" customHeight="true" outlineLevel="0" collapsed="false">
      <c r="A40" s="93"/>
      <c r="B40" s="104"/>
      <c r="C40" s="51" t="s">
        <v>50</v>
      </c>
      <c r="D40" s="181" t="n">
        <v>37006</v>
      </c>
      <c r="E40" s="101" t="n">
        <v>15</v>
      </c>
      <c r="F40" s="101"/>
      <c r="G40" s="182" t="n">
        <v>0.03</v>
      </c>
      <c r="H40" s="99" t="n">
        <f aca="false">J72</f>
        <v>0.0538235294117647</v>
      </c>
    </row>
    <row r="41" customFormat="false" ht="12" hidden="false" customHeight="true" outlineLevel="0" collapsed="false">
      <c r="A41" s="93"/>
      <c r="B41" s="104"/>
      <c r="C41" s="51" t="s">
        <v>51</v>
      </c>
      <c r="D41" s="165" t="n">
        <v>37098</v>
      </c>
      <c r="E41" s="101" t="n">
        <v>18</v>
      </c>
      <c r="F41" s="101"/>
      <c r="G41" s="166" t="n">
        <v>0.02</v>
      </c>
      <c r="H41" s="99" t="n">
        <f aca="false">K72</f>
        <v>0.0469230769230769</v>
      </c>
    </row>
    <row r="42" customFormat="false" ht="12" hidden="false" customHeight="true" outlineLevel="0" collapsed="false">
      <c r="A42" s="93"/>
      <c r="B42" s="104"/>
      <c r="C42" s="60" t="s">
        <v>52</v>
      </c>
      <c r="D42" s="165" t="n">
        <v>37197</v>
      </c>
      <c r="E42" s="103" t="n">
        <v>21</v>
      </c>
      <c r="F42" s="103"/>
      <c r="G42" s="166" t="n">
        <v>0.12</v>
      </c>
      <c r="H42" s="99" t="n">
        <f aca="false">L72</f>
        <v>0.0653571428571429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5" t="n">
        <v>37279</v>
      </c>
      <c r="E43" s="97" t="n">
        <v>24</v>
      </c>
      <c r="F43" s="97"/>
      <c r="G43" s="166" t="n">
        <v>0.07</v>
      </c>
      <c r="H43" s="99" t="n">
        <f aca="false">I73</f>
        <v>0.0593055555555556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69</v>
      </c>
      <c r="E44" s="101" t="n">
        <v>27</v>
      </c>
      <c r="F44" s="101"/>
      <c r="G44" s="166" t="n">
        <v>0.05</v>
      </c>
      <c r="H44" s="99" t="n">
        <f aca="false">J73</f>
        <v>0.0897058823529412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3" t="n">
        <v>37467</v>
      </c>
      <c r="E45" s="101" t="n">
        <v>30</v>
      </c>
      <c r="F45" s="101"/>
      <c r="G45" s="170" t="n">
        <v>0.05</v>
      </c>
      <c r="H45" s="99" t="n">
        <f aca="false">K73</f>
        <v>0.117307692307692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3" t="n">
        <v>37557</v>
      </c>
      <c r="E46" s="103" t="n">
        <v>33</v>
      </c>
      <c r="F46" s="103"/>
      <c r="G46" s="170" t="n">
        <v>0.05</v>
      </c>
      <c r="H46" s="99" t="n">
        <f aca="false">L73</f>
        <v>0.0272321428571429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3" t="n">
        <v>37643</v>
      </c>
      <c r="E47" s="97" t="n">
        <v>36</v>
      </c>
      <c r="F47" s="97"/>
      <c r="G47" s="170" t="n">
        <v>0.16</v>
      </c>
      <c r="H47" s="99" t="n">
        <f aca="false">I74</f>
        <v>0.135555555555556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3" t="n">
        <v>37727</v>
      </c>
      <c r="E48" s="101" t="n">
        <v>39</v>
      </c>
      <c r="F48" s="101"/>
      <c r="G48" s="170" t="n">
        <v>0.02</v>
      </c>
      <c r="H48" s="99" t="n">
        <f aca="false">J74</f>
        <v>0.0358823529411765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3" t="n">
        <v>37818</v>
      </c>
      <c r="E49" s="101" t="n">
        <v>42</v>
      </c>
      <c r="F49" s="101"/>
      <c r="G49" s="170" t="n">
        <v>0.01</v>
      </c>
      <c r="H49" s="99" t="n">
        <f aca="false">K74</f>
        <v>0.0234615384615385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84" t="n">
        <v>37910</v>
      </c>
      <c r="E50" s="103" t="n">
        <v>45</v>
      </c>
      <c r="F50" s="103"/>
      <c r="G50" s="180" t="n">
        <v>0.25</v>
      </c>
      <c r="H50" s="99" t="n">
        <f aca="false">L74</f>
        <v>0.136160714285714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3" t="n">
        <v>38008</v>
      </c>
      <c r="E51" s="97" t="n">
        <v>48</v>
      </c>
      <c r="F51" s="97"/>
      <c r="G51" s="170" t="n">
        <v>0.08</v>
      </c>
      <c r="H51" s="99" t="n">
        <f aca="false">I75</f>
        <v>0.0677777777777778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3" t="n">
        <v>38146</v>
      </c>
      <c r="E52" s="101" t="n">
        <v>51</v>
      </c>
      <c r="F52" s="101"/>
      <c r="G52" s="170" t="n">
        <v>0.04</v>
      </c>
      <c r="H52" s="99" t="n">
        <f aca="false">J75</f>
        <v>0.0717647058823529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3</v>
      </c>
      <c r="H53" s="99" t="n">
        <f aca="false">K75</f>
        <v>0.0703846153846154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3" t="n">
        <v>38265</v>
      </c>
      <c r="E54" s="103" t="n">
        <v>57</v>
      </c>
      <c r="F54" s="103"/>
      <c r="G54" s="170" t="n">
        <v>0.05</v>
      </c>
      <c r="H54" s="99" t="n">
        <f aca="false">L75</f>
        <v>0.0272321428571429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78712026105989</v>
      </c>
      <c r="H55" s="112" t="n">
        <f aca="false">G55*H$8</f>
        <v>0.0929059980267411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803988857351308</v>
      </c>
      <c r="H56" s="113" t="n">
        <f aca="false">G56*I$8</f>
        <v>0.0448124936884336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820857453642726</v>
      </c>
      <c r="H57" s="113" t="n">
        <f aca="false">G57*J$8</f>
        <v>0.0349873668765752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837726049934144</v>
      </c>
      <c r="H58" s="113" t="n">
        <f aca="false">G58*K$8</f>
        <v>0.153811996053482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854594646225562</v>
      </c>
      <c r="H59" s="115" t="n">
        <f aca="false">G59*H$8</f>
        <v>0.100870187751214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87146324251698</v>
      </c>
      <c r="H60" s="116" t="n">
        <f aca="false">G60*I$8</f>
        <v>0.0485733610583235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888331838808398</v>
      </c>
      <c r="H61" s="116" t="n">
        <f aca="false">G61*J$8</f>
        <v>0.0378633242770793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905200435099816</v>
      </c>
      <c r="H62" s="117" t="n">
        <f aca="false">G62*K$8</f>
        <v>0.166200735624884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922069031391234</v>
      </c>
      <c r="H63" s="115" t="n">
        <f aca="false">G63*H$8</f>
        <v>0.108834377475687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938937627682652</v>
      </c>
      <c r="H64" s="116" t="n">
        <f aca="false">G64*I$8</f>
        <v>0.0523342284282134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95580622397407</v>
      </c>
      <c r="H65" s="116" t="n">
        <f aca="false">G65*J$8</f>
        <v>0.0407392816775833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972674820265488</v>
      </c>
      <c r="H66" s="117" t="n">
        <f aca="false">G66*K$8</f>
        <v>0.178589475196286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989543416556906</v>
      </c>
      <c r="H67" s="115" t="n">
        <f aca="false">G67*H$8</f>
        <v>0.116798567200159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100641201284832</v>
      </c>
      <c r="H68" s="116" t="n">
        <f aca="false">G68*I$8</f>
        <v>0.0560950957981033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102328060913974</v>
      </c>
      <c r="H69" s="116" t="n">
        <f aca="false">G69*J$8</f>
        <v>0.0436152390780874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104014920543116</v>
      </c>
      <c r="H70" s="120" t="n">
        <f aca="false">G70*K$8</f>
        <v>0.190978214767688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105701780172258</v>
      </c>
      <c r="H71" s="125" t="n">
        <f aca="false">G71*H$8</f>
        <v>0.124762756924632</v>
      </c>
      <c r="I71" s="126" t="n">
        <f aca="false">H3/H$8</f>
        <v>0.0169444444444444</v>
      </c>
      <c r="J71" s="127" t="n">
        <f aca="false">I3/I$8</f>
        <v>0.0538235294117647</v>
      </c>
      <c r="K71" s="127" t="n">
        <f aca="false">J3/J$8</f>
        <v>0.0469230769230769</v>
      </c>
      <c r="L71" s="128" t="n">
        <f aca="false">K3/K$8</f>
        <v>0.0490178571428571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1073886398014</v>
      </c>
      <c r="H72" s="129" t="n">
        <f aca="false">G72*I$8</f>
        <v>0.0598559631679933</v>
      </c>
      <c r="I72" s="130" t="n">
        <f aca="false">H4/H$8</f>
        <v>0.0254166666666667</v>
      </c>
      <c r="J72" s="131" t="n">
        <f aca="false">I4/I$8</f>
        <v>0.0538235294117647</v>
      </c>
      <c r="K72" s="131" t="n">
        <f aca="false">J4/J$8</f>
        <v>0.0469230769230769</v>
      </c>
      <c r="L72" s="132" t="n">
        <f aca="false">K4/K$8</f>
        <v>0.0653571428571429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109075499430541</v>
      </c>
      <c r="H73" s="129" t="n">
        <f aca="false">G73*J$8</f>
        <v>0.0464911964785914</v>
      </c>
      <c r="I73" s="130" t="n">
        <f aca="false">H5/H$8</f>
        <v>0.0593055555555556</v>
      </c>
      <c r="J73" s="131" t="n">
        <f aca="false">I5/I$8</f>
        <v>0.0897058823529412</v>
      </c>
      <c r="K73" s="131" t="n">
        <f aca="false">J5/J$8</f>
        <v>0.117307692307692</v>
      </c>
      <c r="L73" s="132" t="n">
        <f aca="false">K5/K$8</f>
        <v>0.0272321428571429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110762359059683</v>
      </c>
      <c r="H74" s="133" t="n">
        <f aca="false">G74*K$8</f>
        <v>0.203366954339091</v>
      </c>
      <c r="I74" s="134" t="n">
        <f aca="false">H6/H$8</f>
        <v>0.135555555555556</v>
      </c>
      <c r="J74" s="131" t="n">
        <f aca="false">I6/I$8</f>
        <v>0.0358823529411765</v>
      </c>
      <c r="K74" s="131" t="n">
        <f aca="false">J6/J$8</f>
        <v>0.0234615384615385</v>
      </c>
      <c r="L74" s="132" t="n">
        <f aca="false">K6/K$8</f>
        <v>0.136160714285714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112449218688825</v>
      </c>
      <c r="H75" s="125" t="n">
        <f aca="false">G75*H$8</f>
        <v>0.132726946649105</v>
      </c>
      <c r="I75" s="135" t="n">
        <f aca="false">H7/H$8</f>
        <v>0.0677777777777778</v>
      </c>
      <c r="J75" s="136" t="n">
        <f aca="false">I7/I$8</f>
        <v>0.0717647058823529</v>
      </c>
      <c r="K75" s="136" t="n">
        <f aca="false">J7/J$8</f>
        <v>0.0703846153846154</v>
      </c>
      <c r="L75" s="137" t="n">
        <f aca="false">K7/K$8</f>
        <v>0.0272321428571429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114136078317967</v>
      </c>
      <c r="H76" s="129" t="n">
        <f aca="false">G76*I$8</f>
        <v>0.0636168305378832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115822937947109</v>
      </c>
      <c r="H77" s="129" t="n">
        <f aca="false">G77*J$8</f>
        <v>0.0493671538790955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11750979757625</v>
      </c>
      <c r="H78" s="141" t="n">
        <f aca="false">G78*K$8</f>
        <v>0.215755693910493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119196657205392</v>
      </c>
      <c r="H79" s="143" t="n">
        <f aca="false">G79*H$8</f>
        <v>0.140691136373578</v>
      </c>
      <c r="I79" s="144" t="n">
        <f aca="false">IF(H79&gt;$E$2,$E$2+(H79-$E$2)*(1-K79/100),H79)</f>
        <v>0.13935040228237</v>
      </c>
      <c r="J79" s="145" t="n">
        <f aca="false">H79-I79</f>
        <v>0.00134073409120733</v>
      </c>
      <c r="K79" s="146" t="n">
        <v>3</v>
      </c>
      <c r="M79" s="147" t="n">
        <f aca="false">I79</f>
        <v>0.13935040228237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120883516834534</v>
      </c>
      <c r="H80" s="148" t="n">
        <f aca="false">G80*I$8</f>
        <v>0.0673776979077731</v>
      </c>
      <c r="I80" s="149" t="n">
        <f aca="false">IF(H80&gt;$E$2,$E$2+(H80-$E$2)*(1-K80/100),H80)</f>
        <v>0.0673776979077731</v>
      </c>
      <c r="J80" s="150" t="n">
        <f aca="false">H80-I80</f>
        <v>0</v>
      </c>
      <c r="K80" s="151" t="n">
        <v>9</v>
      </c>
      <c r="M80" s="152" t="n">
        <f aca="false">I80</f>
        <v>0.0673776979077731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122570376463676</v>
      </c>
      <c r="H81" s="148" t="n">
        <f aca="false">G81*J$8</f>
        <v>0.0522431112795996</v>
      </c>
      <c r="I81" s="149" t="n">
        <f aca="false">IF(H81&gt;$E$2,$E$2+(H81-$E$2)*(1-K81/100),H81)</f>
        <v>0.0522431112795996</v>
      </c>
      <c r="J81" s="150" t="n">
        <f aca="false">H81-I81</f>
        <v>0</v>
      </c>
      <c r="K81" s="151" t="n">
        <v>27</v>
      </c>
      <c r="M81" s="152" t="n">
        <f aca="false">I81</f>
        <v>0.0522431112795996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124257236092818</v>
      </c>
      <c r="H82" s="153" t="n">
        <f aca="false">G82*K$8</f>
        <v>0.228144433481895</v>
      </c>
      <c r="I82" s="154" t="n">
        <f aca="false">IF(H82&gt;$E$2,$E$2+(H82-$E$2)*(1-K82/100),H82)</f>
        <v>0.12110744236156</v>
      </c>
      <c r="J82" s="155" t="n">
        <f aca="false">H82-I82</f>
        <v>0.107036991120335</v>
      </c>
      <c r="K82" s="156" t="n">
        <v>81</v>
      </c>
      <c r="M82" s="157" t="n">
        <f aca="false">I82</f>
        <v>0.12110744236156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12594409572196</v>
      </c>
      <c r="H83" s="143" t="n">
        <f aca="false">G83*H$8</f>
        <v>0.148655326098051</v>
      </c>
      <c r="I83" s="144" t="n">
        <f aca="false">IF(H83&gt;$E$2,$E$2+(H83-$E$2)*(1-K83/100),H83)</f>
        <v>0.096</v>
      </c>
      <c r="J83" s="145" t="n">
        <f aca="false">H83-I83</f>
        <v>0.0526553260980505</v>
      </c>
      <c r="K83" s="146" t="n">
        <v>100</v>
      </c>
      <c r="M83" s="147" t="n">
        <f aca="false">I83</f>
        <v>0.096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127630955351101</v>
      </c>
      <c r="H84" s="148" t="n">
        <f aca="false">G84*I$8</f>
        <v>0.071138565277663</v>
      </c>
      <c r="I84" s="149" t="n">
        <f aca="false">IF(H84&gt;$E$2,$E$2+(H84-$E$2)*(1-K84/100),H84)</f>
        <v>0.071138565277663</v>
      </c>
      <c r="J84" s="150" t="n">
        <f aca="false">H84-I84</f>
        <v>0</v>
      </c>
      <c r="K84" s="151" t="n">
        <v>100</v>
      </c>
      <c r="M84" s="152" t="n">
        <f aca="false">I84</f>
        <v>0.071138565277663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129317814980243</v>
      </c>
      <c r="H85" s="148" t="n">
        <f aca="false">G85*J$8</f>
        <v>0.0551190686801036</v>
      </c>
      <c r="I85" s="149" t="n">
        <f aca="false">IF(H85&gt;$E$2,$E$2+(H85-$E$2)*(1-K85/100),H85)</f>
        <v>0.0551190686801036</v>
      </c>
      <c r="J85" s="150" t="n">
        <f aca="false">H85-I85</f>
        <v>0</v>
      </c>
      <c r="K85" s="151" t="n">
        <v>100</v>
      </c>
      <c r="M85" s="152" t="n">
        <f aca="false">I85</f>
        <v>0.0551190686801036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131004674609385</v>
      </c>
      <c r="H86" s="153" t="n">
        <f aca="false">G86*K$8</f>
        <v>0.240533173053297</v>
      </c>
      <c r="I86" s="154" t="n">
        <f aca="false">IF(H86&gt;$E$2,$E$2+(H86-$E$2)*(1-K86/100),H86)</f>
        <v>0.096</v>
      </c>
      <c r="J86" s="155" t="n">
        <f aca="false">H86-I86</f>
        <v>0.144533173053297</v>
      </c>
      <c r="K86" s="156" t="n">
        <v>100</v>
      </c>
      <c r="M86" s="157" t="n">
        <f aca="false">I86</f>
        <v>0.096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132691534238527</v>
      </c>
      <c r="H87" s="143" t="n">
        <f aca="false">G87*H$8</f>
        <v>0.156619515822523</v>
      </c>
      <c r="I87" s="144" t="n">
        <f aca="false">IF(H87&gt;$E$2,$E$2+(H87-$E$2)*(1-K87/100),H87)</f>
        <v>0.096</v>
      </c>
      <c r="J87" s="145" t="n">
        <f aca="false">H87-I87</f>
        <v>0.0606195158225233</v>
      </c>
      <c r="K87" s="146" t="n">
        <v>100</v>
      </c>
      <c r="M87" s="147" t="n">
        <f aca="false">I87</f>
        <v>0.096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134378393867669</v>
      </c>
      <c r="H88" s="148" t="n">
        <f aca="false">G88*I$8</f>
        <v>0.074899432647553</v>
      </c>
      <c r="I88" s="149" t="n">
        <f aca="false">IF(H88&gt;$E$2,$E$2+(H88-$E$2)*(1-K88/100),H88)</f>
        <v>0.074899432647553</v>
      </c>
      <c r="J88" s="150" t="n">
        <f aca="false">H88-I88</f>
        <v>0</v>
      </c>
      <c r="K88" s="151" t="n">
        <v>100</v>
      </c>
      <c r="M88" s="152" t="n">
        <f aca="false">I88</f>
        <v>0.074899432647553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13606525349681</v>
      </c>
      <c r="H89" s="148" t="n">
        <f aca="false">G89*J$8</f>
        <v>0.0579950260806077</v>
      </c>
      <c r="I89" s="149" t="n">
        <f aca="false">IF(H89&gt;$E$2,$E$2+(H89-$E$2)*(1-K89/100),H89)</f>
        <v>0.0579950260806077</v>
      </c>
      <c r="J89" s="150" t="n">
        <f aca="false">H89-I89</f>
        <v>0</v>
      </c>
      <c r="K89" s="151" t="n">
        <v>100</v>
      </c>
      <c r="M89" s="152" t="n">
        <f aca="false">I89</f>
        <v>0.0579950260806077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137752113125952</v>
      </c>
      <c r="H90" s="158" t="n">
        <f aca="false">G90*K$8</f>
        <v>0.252921912624699</v>
      </c>
      <c r="I90" s="159" t="n">
        <f aca="false">IF(H90&gt;$E$2,$E$2+(H90-$E$2)*(1-K90/100),H90)</f>
        <v>0.096</v>
      </c>
      <c r="J90" s="160" t="n">
        <f aca="false">H90-I90</f>
        <v>0.156921912624699</v>
      </c>
      <c r="K90" s="161" t="n">
        <v>100</v>
      </c>
      <c r="M90" s="162" t="n">
        <f aca="false">I90</f>
        <v>0.096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139438972755094</v>
      </c>
      <c r="H91" s="143" t="n">
        <f aca="false">G91*H$8</f>
        <v>0.164583705546996</v>
      </c>
      <c r="I91" s="144" t="n">
        <f aca="false">IF(H91&gt;$E$2,$E$2+(H91-$E$2)*(1-K91/100),H91)</f>
        <v>0.096</v>
      </c>
      <c r="J91" s="145" t="n">
        <f aca="false">H91-I91</f>
        <v>0.0685837055469961</v>
      </c>
      <c r="K91" s="146" t="n">
        <v>100</v>
      </c>
      <c r="M91" s="147" t="n">
        <f aca="false">I91</f>
        <v>0.096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141125832384236</v>
      </c>
      <c r="H92" s="148" t="n">
        <f aca="false">G92*I$8</f>
        <v>0.0786603000174429</v>
      </c>
      <c r="I92" s="149" t="n">
        <f aca="false">IF(H92&gt;$E$2,$E$2+(H92-$E$2)*(1-K92/100),H92)</f>
        <v>0.0786603000174429</v>
      </c>
      <c r="J92" s="150" t="n">
        <f aca="false">H92-I92</f>
        <v>0</v>
      </c>
      <c r="K92" s="151" t="n">
        <v>100</v>
      </c>
      <c r="M92" s="152" t="n">
        <f aca="false">I92</f>
        <v>0.0786603000174429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142812692013378</v>
      </c>
      <c r="H93" s="148" t="n">
        <f aca="false">G93*J$8</f>
        <v>0.0608709834811117</v>
      </c>
      <c r="I93" s="149" t="n">
        <f aca="false">IF(H93&gt;$E$2,$E$2+(H93-$E$2)*(1-K93/100),H93)</f>
        <v>0.0608709834811117</v>
      </c>
      <c r="J93" s="150" t="n">
        <f aca="false">H93-I93</f>
        <v>0</v>
      </c>
      <c r="K93" s="151" t="n">
        <v>100</v>
      </c>
      <c r="M93" s="152" t="n">
        <f aca="false">I93</f>
        <v>0.0608709834811117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144499551642519</v>
      </c>
      <c r="H94" s="153" t="n">
        <f aca="false">G94*K$8</f>
        <v>0.265310652196101</v>
      </c>
      <c r="I94" s="154" t="n">
        <f aca="false">IF(H94&gt;$E$2,$E$2+(H94-$E$2)*(1-K94/100),H94)</f>
        <v>0.096</v>
      </c>
      <c r="J94" s="155" t="n">
        <f aca="false">H94-I94</f>
        <v>0.169310652196101</v>
      </c>
      <c r="K94" s="156" t="n">
        <v>100</v>
      </c>
      <c r="M94" s="157" t="n">
        <f aca="false">I94</f>
        <v>0.096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146186411271661</v>
      </c>
      <c r="H95" s="143" t="n">
        <f aca="false">G95*H$8</f>
        <v>0.172547895271469</v>
      </c>
      <c r="I95" s="144" t="n">
        <f aca="false">IF(H95&gt;$E$2,$E$2+(H95-$E$2)*(1-K95/100),H95)</f>
        <v>0.096</v>
      </c>
      <c r="J95" s="145" t="n">
        <f aca="false">H95-I95</f>
        <v>0.0765478952714689</v>
      </c>
      <c r="K95" s="146" t="n">
        <v>100</v>
      </c>
      <c r="M95" s="147" t="n">
        <f aca="false">I95</f>
        <v>0.096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147873270900803</v>
      </c>
      <c r="H96" s="148" t="n">
        <f aca="false">G96*I$8</f>
        <v>0.0824211673873328</v>
      </c>
      <c r="I96" s="149" t="n">
        <f aca="false">IF(H96&gt;$E$2,$E$2+(H96-$E$2)*(1-K96/100),H96)</f>
        <v>0.0824211673873328</v>
      </c>
      <c r="J96" s="150" t="n">
        <f aca="false">H96-I96</f>
        <v>0</v>
      </c>
      <c r="K96" s="151" t="n">
        <v>100</v>
      </c>
      <c r="M96" s="152" t="n">
        <f aca="false">I96</f>
        <v>0.0824211673873328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149560130529945</v>
      </c>
      <c r="H97" s="148" t="n">
        <f aca="false">G97*J$8</f>
        <v>0.0637469408816158</v>
      </c>
      <c r="I97" s="149" t="n">
        <f aca="false">IF(H97&gt;$E$2,$E$2+(H97-$E$2)*(1-K97/100),H97)</f>
        <v>0.0637469408816158</v>
      </c>
      <c r="J97" s="150" t="n">
        <f aca="false">H97-I97</f>
        <v>0</v>
      </c>
      <c r="K97" s="151" t="n">
        <v>100</v>
      </c>
      <c r="M97" s="152" t="n">
        <f aca="false">I97</f>
        <v>0.0637469408816158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151246990159087</v>
      </c>
      <c r="H98" s="153" t="n">
        <f aca="false">G98*K$8</f>
        <v>0.277699391767503</v>
      </c>
      <c r="I98" s="154" t="n">
        <f aca="false">IF(H98&gt;$E$2,$E$2+(H98-$E$2)*(1-K98/100),H98)</f>
        <v>0.096</v>
      </c>
      <c r="J98" s="155" t="n">
        <f aca="false">H98-I98</f>
        <v>0.181699391767503</v>
      </c>
      <c r="K98" s="156" t="n">
        <v>100</v>
      </c>
      <c r="M98" s="157" t="n">
        <f aca="false">I98</f>
        <v>0.09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6</v>
      </c>
      <c r="I3" s="46" t="n">
        <f aca="false">G36</f>
        <v>0.02</v>
      </c>
      <c r="J3" s="47" t="n">
        <f aca="false">G37</f>
        <v>0.01</v>
      </c>
      <c r="K3" s="48" t="n">
        <f aca="false">G38</f>
        <v>0.02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0199281059792338</v>
      </c>
      <c r="F4" s="37"/>
      <c r="G4" s="51" t="n">
        <v>2001</v>
      </c>
      <c r="H4" s="52" t="n">
        <f aca="false">G39</f>
        <v>0.04</v>
      </c>
      <c r="I4" s="53" t="n">
        <f aca="false">G40</f>
        <v>0.01</v>
      </c>
      <c r="J4" s="54" t="n">
        <f aca="false">G41</f>
        <v>0.01</v>
      </c>
      <c r="K4" s="55" t="n">
        <f aca="false">G42</f>
        <v>0.01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1</v>
      </c>
      <c r="J5" s="54" t="n">
        <f aca="false">G45</f>
        <v>0.01</v>
      </c>
      <c r="K5" s="55" t="n">
        <f aca="false">G46</f>
        <v>0.02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</v>
      </c>
      <c r="F6" s="37"/>
      <c r="G6" s="51" t="n">
        <v>2003</v>
      </c>
      <c r="H6" s="57" t="n">
        <f aca="false">G47</f>
        <v>0.01</v>
      </c>
      <c r="I6" s="58" t="n">
        <f aca="false">G48</f>
        <v>0.01</v>
      </c>
      <c r="J6" s="54" t="n">
        <f aca="false">G49</f>
        <v>0.01</v>
      </c>
      <c r="K6" s="55" t="n">
        <f aca="false">G50</f>
        <v>0.0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1</v>
      </c>
      <c r="I7" s="62" t="n">
        <f aca="false">G52</f>
        <v>0.01</v>
      </c>
      <c r="J7" s="63" t="n">
        <f aca="false">G53</f>
        <v>0.01</v>
      </c>
      <c r="K7" s="64" t="n">
        <f aca="false">G54</f>
        <v>0.01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67741935483871</v>
      </c>
      <c r="I8" s="67" t="n">
        <f aca="false">AVERAGE(I3:I7)/$H$10</f>
        <v>0.774193548387097</v>
      </c>
      <c r="J8" s="68" t="n">
        <f aca="false">AVERAGE(J3:J7)/$H$10</f>
        <v>0.645161290322581</v>
      </c>
      <c r="K8" s="69" t="n">
        <f aca="false">AVERAGE(K3:K7)/$H$10</f>
        <v>0.903225806451613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15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529</v>
      </c>
      <c r="E35" s="97" t="n">
        <v>0</v>
      </c>
      <c r="F35" s="97"/>
      <c r="G35" s="170" t="n">
        <v>0.06</v>
      </c>
      <c r="H35" s="99" t="n">
        <f aca="false">I71</f>
        <v>0.0357692307692308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622</v>
      </c>
      <c r="E36" s="101" t="n">
        <v>3</v>
      </c>
      <c r="F36" s="101"/>
      <c r="G36" s="170" t="n">
        <v>0.02</v>
      </c>
      <c r="H36" s="99" t="n">
        <f aca="false">J71</f>
        <v>0.0258333333333333</v>
      </c>
    </row>
    <row r="37" customFormat="false" ht="12" hidden="false" customHeight="true" outlineLevel="0" collapsed="false">
      <c r="A37" s="93"/>
      <c r="B37" s="94"/>
      <c r="C37" s="51" t="s">
        <v>51</v>
      </c>
      <c r="D37" s="173" t="n">
        <v>36718</v>
      </c>
      <c r="E37" s="101" t="n">
        <v>6</v>
      </c>
      <c r="F37" s="102"/>
      <c r="G37" s="170" t="n">
        <v>0.01</v>
      </c>
      <c r="H37" s="99" t="n">
        <f aca="false">K71</f>
        <v>0.0155</v>
      </c>
    </row>
    <row r="38" customFormat="false" ht="12" hidden="false" customHeight="true" outlineLevel="0" collapsed="false">
      <c r="A38" s="93"/>
      <c r="B38" s="94"/>
      <c r="C38" s="60" t="s">
        <v>52</v>
      </c>
      <c r="D38" s="173" t="n">
        <v>36810</v>
      </c>
      <c r="E38" s="103" t="n">
        <v>9</v>
      </c>
      <c r="F38" s="103"/>
      <c r="G38" s="170" t="n">
        <v>0.02</v>
      </c>
      <c r="H38" s="99" t="n">
        <f aca="false">L71</f>
        <v>0.0221428571428571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73" t="n">
        <v>36899</v>
      </c>
      <c r="E39" s="97" t="n">
        <v>12</v>
      </c>
      <c r="F39" s="97"/>
      <c r="G39" s="170" t="n">
        <v>0.04</v>
      </c>
      <c r="H39" s="99" t="n">
        <f aca="false">I72</f>
        <v>0.0238461538461538</v>
      </c>
    </row>
    <row r="40" customFormat="false" ht="12" hidden="false" customHeight="true" outlineLevel="0" collapsed="false">
      <c r="A40" s="93"/>
      <c r="B40" s="104"/>
      <c r="C40" s="51" t="s">
        <v>50</v>
      </c>
      <c r="D40" s="173" t="n">
        <v>36991</v>
      </c>
      <c r="E40" s="101" t="n">
        <v>15</v>
      </c>
      <c r="F40" s="101"/>
      <c r="G40" s="170" t="n">
        <v>0.01</v>
      </c>
      <c r="H40" s="99" t="n">
        <f aca="false">J72</f>
        <v>0.0129166666666667</v>
      </c>
    </row>
    <row r="41" customFormat="false" ht="12" hidden="false" customHeight="true" outlineLevel="0" collapsed="false">
      <c r="A41" s="93"/>
      <c r="B41" s="104"/>
      <c r="C41" s="51" t="s">
        <v>51</v>
      </c>
      <c r="D41" s="173" t="n">
        <v>37085</v>
      </c>
      <c r="E41" s="101" t="n">
        <v>18</v>
      </c>
      <c r="F41" s="101"/>
      <c r="G41" s="170" t="n">
        <v>0.01</v>
      </c>
      <c r="H41" s="99" t="n">
        <f aca="false">K72</f>
        <v>0.0155</v>
      </c>
    </row>
    <row r="42" customFormat="false" ht="12" hidden="false" customHeight="true" outlineLevel="0" collapsed="false">
      <c r="A42" s="93"/>
      <c r="B42" s="104"/>
      <c r="C42" s="60" t="s">
        <v>52</v>
      </c>
      <c r="D42" s="173" t="n">
        <v>37172</v>
      </c>
      <c r="E42" s="103" t="n">
        <v>21</v>
      </c>
      <c r="F42" s="103"/>
      <c r="G42" s="170" t="n">
        <v>0.01</v>
      </c>
      <c r="H42" s="99" t="n">
        <f aca="false">L72</f>
        <v>0.0110714285714286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5" t="n">
        <v>37270</v>
      </c>
      <c r="E43" s="97" t="n">
        <v>24</v>
      </c>
      <c r="F43" s="97"/>
      <c r="G43" s="166" t="n">
        <v>0.01</v>
      </c>
      <c r="H43" s="99" t="n">
        <f aca="false">I73</f>
        <v>0.00596153846153846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58</v>
      </c>
      <c r="E44" s="101" t="n">
        <v>27</v>
      </c>
      <c r="F44" s="101"/>
      <c r="G44" s="166" t="n">
        <v>0.01</v>
      </c>
      <c r="H44" s="99" t="n">
        <f aca="false">J73</f>
        <v>0.0129166666666667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5" t="n">
        <v>37453</v>
      </c>
      <c r="E45" s="101" t="n">
        <v>30</v>
      </c>
      <c r="F45" s="101"/>
      <c r="G45" s="98" t="n">
        <v>0.01</v>
      </c>
      <c r="H45" s="99" t="n">
        <f aca="false">K73</f>
        <v>0.0155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5" t="n">
        <v>37545</v>
      </c>
      <c r="E46" s="103" t="n">
        <v>33</v>
      </c>
      <c r="F46" s="103"/>
      <c r="G46" s="98" t="n">
        <v>0.02</v>
      </c>
      <c r="H46" s="99" t="n">
        <f aca="false">L73</f>
        <v>0.0221428571428571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5" t="n">
        <v>37627</v>
      </c>
      <c r="E47" s="97" t="n">
        <v>36</v>
      </c>
      <c r="F47" s="97"/>
      <c r="G47" s="98" t="n">
        <v>0.01</v>
      </c>
      <c r="H47" s="99" t="n">
        <f aca="false">I74</f>
        <v>0.00596153846153846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5" t="n">
        <v>37712</v>
      </c>
      <c r="E48" s="101" t="n">
        <v>39</v>
      </c>
      <c r="F48" s="101"/>
      <c r="G48" s="98" t="n">
        <v>0.01</v>
      </c>
      <c r="H48" s="99" t="n">
        <f aca="false">J74</f>
        <v>0.0129166666666667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5" t="n">
        <v>37805</v>
      </c>
      <c r="E49" s="101" t="n">
        <v>42</v>
      </c>
      <c r="F49" s="101"/>
      <c r="G49" s="98" t="n">
        <v>0.01</v>
      </c>
      <c r="H49" s="99" t="n">
        <f aca="false">K74</f>
        <v>0.0155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893</v>
      </c>
      <c r="E50" s="103" t="n">
        <v>45</v>
      </c>
      <c r="F50" s="103"/>
      <c r="G50" s="172" t="n">
        <v>0.01</v>
      </c>
      <c r="H50" s="99" t="n">
        <f aca="false">L74</f>
        <v>0.0110714285714286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5" t="n">
        <v>38009</v>
      </c>
      <c r="E51" s="97" t="n">
        <v>48</v>
      </c>
      <c r="F51" s="97"/>
      <c r="G51" s="98" t="n">
        <v>0.01</v>
      </c>
      <c r="H51" s="99" t="n">
        <f aca="false">I75</f>
        <v>0.00596153846153846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5" t="n">
        <v>38141</v>
      </c>
      <c r="E52" s="101" t="n">
        <v>51</v>
      </c>
      <c r="F52" s="101"/>
      <c r="G52" s="98" t="n">
        <v>0.01</v>
      </c>
      <c r="H52" s="99" t="n">
        <f aca="false">J75</f>
        <v>0.0129166666666667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1</v>
      </c>
      <c r="H53" s="99" t="n">
        <f aca="false">K75</f>
        <v>0.0155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5" t="n">
        <v>38264</v>
      </c>
      <c r="E54" s="103" t="n">
        <v>57</v>
      </c>
      <c r="F54" s="103"/>
      <c r="G54" s="98" t="n">
        <v>0.01</v>
      </c>
      <c r="H54" s="99" t="n">
        <f aca="false">L75</f>
        <v>0.0110714285714286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0757518796992482</v>
      </c>
      <c r="H55" s="112" t="n">
        <f aca="false">G55*H$8</f>
        <v>0.0127067669172932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0682044396706051</v>
      </c>
      <c r="H56" s="113" t="n">
        <f aca="false">G56*I$8</f>
        <v>0.00528034371643394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0606569996419621</v>
      </c>
      <c r="H57" s="113" t="n">
        <f aca="false">G57*J$8</f>
        <v>0.00391335481561046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053109559613319</v>
      </c>
      <c r="H58" s="113" t="n">
        <f aca="false">G58*K$8</f>
        <v>0.00479699248120301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045562119584676</v>
      </c>
      <c r="H59" s="115" t="n">
        <f aca="false">G59*H$8</f>
        <v>0.00764267812388113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038014679556033</v>
      </c>
      <c r="H60" s="116" t="n">
        <f aca="false">G60*I$8</f>
        <v>0.00294307196562836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0304672395273899</v>
      </c>
      <c r="H61" s="116" t="n">
        <f aca="false">G61*J$8</f>
        <v>0.0019656283566058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0229197994987469</v>
      </c>
      <c r="H62" s="117" t="n">
        <f aca="false">G62*K$8</f>
        <v>0.00207017543859649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0153723594701038</v>
      </c>
      <c r="H63" s="115" t="n">
        <f aca="false">G63*H$8</f>
        <v>0.00257858933046903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00782491944146081</v>
      </c>
      <c r="H64" s="116" t="n">
        <f aca="false">G64*I$8</f>
        <v>0.000605800214822772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2.77479412817798E-005</v>
      </c>
      <c r="H65" s="116" t="n">
        <f aca="false">G65*J$8</f>
        <v>1.79018976011483E-005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</v>
      </c>
      <c r="H70" s="120" t="n">
        <f aca="false">G70*K$8</f>
        <v>0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</v>
      </c>
      <c r="H71" s="125" t="n">
        <f aca="false">G71*H$8</f>
        <v>0</v>
      </c>
      <c r="I71" s="126" t="n">
        <f aca="false">H3/H$8</f>
        <v>0.0357692307692308</v>
      </c>
      <c r="J71" s="127" t="n">
        <f aca="false">I3/I$8</f>
        <v>0.0258333333333333</v>
      </c>
      <c r="K71" s="127" t="n">
        <f aca="false">J3/J$8</f>
        <v>0.0155</v>
      </c>
      <c r="L71" s="128" t="n">
        <f aca="false">K3/K$8</f>
        <v>0.0221428571428571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</v>
      </c>
      <c r="H72" s="129" t="n">
        <f aca="false">G72*I$8</f>
        <v>0</v>
      </c>
      <c r="I72" s="130" t="n">
        <f aca="false">H4/H$8</f>
        <v>0.0238461538461538</v>
      </c>
      <c r="J72" s="131" t="n">
        <f aca="false">I4/I$8</f>
        <v>0.0129166666666667</v>
      </c>
      <c r="K72" s="131" t="n">
        <f aca="false">J4/J$8</f>
        <v>0.0155</v>
      </c>
      <c r="L72" s="132" t="n">
        <f aca="false">K4/K$8</f>
        <v>0.0110714285714286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</v>
      </c>
      <c r="H73" s="129" t="n">
        <f aca="false">G73*J$8</f>
        <v>0</v>
      </c>
      <c r="I73" s="130" t="n">
        <f aca="false">H5/H$8</f>
        <v>0.00596153846153846</v>
      </c>
      <c r="J73" s="131" t="n">
        <f aca="false">I5/I$8</f>
        <v>0.0129166666666667</v>
      </c>
      <c r="K73" s="131" t="n">
        <f aca="false">J5/J$8</f>
        <v>0.0155</v>
      </c>
      <c r="L73" s="132" t="n">
        <f aca="false">K5/K$8</f>
        <v>0.0221428571428571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</v>
      </c>
      <c r="H74" s="133" t="n">
        <f aca="false">G74*K$8</f>
        <v>0</v>
      </c>
      <c r="I74" s="134" t="n">
        <f aca="false">H6/H$8</f>
        <v>0.00596153846153846</v>
      </c>
      <c r="J74" s="131" t="n">
        <f aca="false">I6/I$8</f>
        <v>0.0129166666666667</v>
      </c>
      <c r="K74" s="131" t="n">
        <f aca="false">J6/J$8</f>
        <v>0.0155</v>
      </c>
      <c r="L74" s="132" t="n">
        <f aca="false">K6/K$8</f>
        <v>0.0110714285714286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</v>
      </c>
      <c r="H75" s="125" t="n">
        <f aca="false">G75*H$8</f>
        <v>0</v>
      </c>
      <c r="I75" s="135" t="n">
        <f aca="false">H7/H$8</f>
        <v>0.00596153846153846</v>
      </c>
      <c r="J75" s="136" t="n">
        <f aca="false">I7/I$8</f>
        <v>0.0129166666666667</v>
      </c>
      <c r="K75" s="136" t="n">
        <f aca="false">J7/J$8</f>
        <v>0.0155</v>
      </c>
      <c r="L75" s="137" t="n">
        <f aca="false">K7/K$8</f>
        <v>0.0110714285714286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</v>
      </c>
      <c r="H76" s="129" t="n">
        <f aca="false">G76*I$8</f>
        <v>0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</v>
      </c>
      <c r="H77" s="129" t="n">
        <f aca="false">G77*J$8</f>
        <v>0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</v>
      </c>
      <c r="H78" s="141" t="n">
        <f aca="false">G78*K$8</f>
        <v>0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</v>
      </c>
      <c r="H79" s="143" t="n">
        <f aca="false">G79*H$8</f>
        <v>0</v>
      </c>
      <c r="I79" s="144" t="n">
        <f aca="false">IF(H79&gt;$E$2,$E$2+(H79-$E$2)*(1-K79/100),H79)</f>
        <v>0</v>
      </c>
      <c r="J79" s="144" t="n">
        <f aca="false">H79-I79</f>
        <v>0</v>
      </c>
      <c r="K79" s="146" t="n">
        <v>3</v>
      </c>
      <c r="M79" s="147" t="n">
        <f aca="false">I79</f>
        <v>0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</v>
      </c>
      <c r="H80" s="148" t="n">
        <f aca="false">G80*I$8</f>
        <v>0</v>
      </c>
      <c r="I80" s="149" t="n">
        <f aca="false">IF(H80&gt;$E$2,$E$2+(H80-$E$2)*(1-K80/100),H80)</f>
        <v>0</v>
      </c>
      <c r="J80" s="149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</v>
      </c>
      <c r="H81" s="148" t="n">
        <f aca="false">G81*J$8</f>
        <v>0</v>
      </c>
      <c r="I81" s="149" t="n">
        <f aca="false">IF(H81&gt;$E$2,$E$2+(H81-$E$2)*(1-K81/100),H81)</f>
        <v>0</v>
      </c>
      <c r="J81" s="149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</v>
      </c>
      <c r="H83" s="143" t="n">
        <f aca="false">G83*H$8</f>
        <v>0</v>
      </c>
      <c r="I83" s="144" t="n">
        <f aca="false">IF(H83&gt;$E$2,$E$2+(H83-$E$2)*(1-K83/100),H83)</f>
        <v>0</v>
      </c>
      <c r="J83" s="144" t="n">
        <f aca="false">H83-I83</f>
        <v>0</v>
      </c>
      <c r="K83" s="146" t="n">
        <v>100</v>
      </c>
      <c r="M83" s="147" t="n">
        <f aca="false">I83</f>
        <v>0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</v>
      </c>
      <c r="H84" s="148" t="n">
        <f aca="false">G84*I$8</f>
        <v>0</v>
      </c>
      <c r="I84" s="149" t="n">
        <f aca="false">IF(H84&gt;$E$2,$E$2+(H84-$E$2)*(1-K84/100),H84)</f>
        <v>0</v>
      </c>
      <c r="J84" s="149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</v>
      </c>
      <c r="H85" s="148" t="n">
        <f aca="false">G85*J$8</f>
        <v>0</v>
      </c>
      <c r="I85" s="149" t="n">
        <f aca="false">IF(H85&gt;$E$2,$E$2+(H85-$E$2)*(1-K85/100),H85)</f>
        <v>0</v>
      </c>
      <c r="J85" s="149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</v>
      </c>
      <c r="H87" s="143" t="n">
        <f aca="false">G87*H$8</f>
        <v>0</v>
      </c>
      <c r="I87" s="144" t="n">
        <f aca="false">IF(H87&gt;$E$2,$E$2+(H87-$E$2)*(1-K87/100),H87)</f>
        <v>0</v>
      </c>
      <c r="J87" s="144" t="n">
        <f aca="false">H87-I87</f>
        <v>0</v>
      </c>
      <c r="K87" s="146" t="n">
        <v>100</v>
      </c>
      <c r="M87" s="147" t="n">
        <f aca="false">I87</f>
        <v>0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</v>
      </c>
      <c r="H88" s="148" t="n">
        <f aca="false">G88*I$8</f>
        <v>0</v>
      </c>
      <c r="I88" s="149" t="n">
        <f aca="false">IF(H88&gt;$E$2,$E$2+(H88-$E$2)*(1-K88/100),H88)</f>
        <v>0</v>
      </c>
      <c r="J88" s="149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</v>
      </c>
      <c r="H89" s="148" t="n">
        <f aca="false">G89*J$8</f>
        <v>0</v>
      </c>
      <c r="I89" s="149" t="n">
        <f aca="false">IF(H89&gt;$E$2,$E$2+(H89-$E$2)*(1-K89/100),H89)</f>
        <v>0</v>
      </c>
      <c r="J89" s="149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</v>
      </c>
      <c r="H90" s="158" t="n">
        <f aca="false">G90*K$8</f>
        <v>0</v>
      </c>
      <c r="I90" s="159" t="n">
        <f aca="false">IF(H90&gt;$E$2,$E$2+(H90-$E$2)*(1-K90/100),H90)</f>
        <v>0</v>
      </c>
      <c r="J90" s="159" t="n">
        <f aca="false">H90-I90</f>
        <v>0</v>
      </c>
      <c r="K90" s="161" t="n">
        <v>100</v>
      </c>
      <c r="M90" s="162" t="n">
        <f aca="false">I90</f>
        <v>0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</v>
      </c>
      <c r="H91" s="143" t="n">
        <f aca="false">G91*H$8</f>
        <v>0</v>
      </c>
      <c r="I91" s="144" t="n">
        <f aca="false">IF(H91&gt;$E$2,$E$2+(H91-$E$2)*(1-K91/100),H91)</f>
        <v>0</v>
      </c>
      <c r="J91" s="144" t="n">
        <f aca="false">H91-I91</f>
        <v>0</v>
      </c>
      <c r="K91" s="146" t="n">
        <v>100</v>
      </c>
      <c r="M91" s="147" t="n">
        <f aca="false">I91</f>
        <v>0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</v>
      </c>
      <c r="H92" s="148" t="n">
        <f aca="false">G92*I$8</f>
        <v>0</v>
      </c>
      <c r="I92" s="149" t="n">
        <f aca="false">IF(H92&gt;$E$2,$E$2+(H92-$E$2)*(1-K92/100),H92)</f>
        <v>0</v>
      </c>
      <c r="J92" s="149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</v>
      </c>
      <c r="H93" s="148" t="n">
        <f aca="false">G93*J$8</f>
        <v>0</v>
      </c>
      <c r="I93" s="149" t="n">
        <f aca="false">IF(H93&gt;$E$2,$E$2+(H93-$E$2)*(1-K93/100),H93)</f>
        <v>0</v>
      </c>
      <c r="J93" s="149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</v>
      </c>
      <c r="H95" s="143" t="n">
        <f aca="false">G95*H$8</f>
        <v>0</v>
      </c>
      <c r="I95" s="144" t="n">
        <f aca="false">IF(H95&gt;$E$2,$E$2+(H95-$E$2)*(1-K95/100),H95)</f>
        <v>0</v>
      </c>
      <c r="J95" s="144" t="n">
        <f aca="false">H95-I95</f>
        <v>0</v>
      </c>
      <c r="K95" s="146" t="n">
        <v>100</v>
      </c>
      <c r="M95" s="147" t="n">
        <f aca="false">I95</f>
        <v>0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</v>
      </c>
      <c r="H96" s="148" t="n">
        <f aca="false">G96*I$8</f>
        <v>0</v>
      </c>
      <c r="I96" s="149" t="n">
        <f aca="false">IF(H96&gt;$E$2,$E$2+(H96-$E$2)*(1-K96/100),H96)</f>
        <v>0</v>
      </c>
      <c r="J96" s="149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</v>
      </c>
      <c r="H97" s="148" t="n">
        <f aca="false">G97*J$8</f>
        <v>0</v>
      </c>
      <c r="I97" s="149" t="n">
        <f aca="false">IF(H97&gt;$E$2,$E$2+(H97-$E$2)*(1-K97/100),H97)</f>
        <v>0</v>
      </c>
      <c r="J97" s="149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2</v>
      </c>
      <c r="J3" s="47" t="n">
        <f aca="false">G37</f>
        <v>0.01</v>
      </c>
      <c r="K3" s="48" t="n">
        <f aca="false">G38</f>
        <v>0.05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241007146437522</v>
      </c>
      <c r="F4" s="37"/>
      <c r="G4" s="51" t="n">
        <v>2001</v>
      </c>
      <c r="H4" s="52" t="n">
        <f aca="false">G39</f>
        <v>0.05</v>
      </c>
      <c r="I4" s="53" t="n">
        <f aca="false">G40</f>
        <v>0.01</v>
      </c>
      <c r="J4" s="54" t="n">
        <f aca="false">G41</f>
        <v>0.01</v>
      </c>
      <c r="K4" s="55" t="n">
        <f aca="false">G42</f>
        <v>0.04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1</v>
      </c>
      <c r="J5" s="54" t="n">
        <f aca="false">G45</f>
        <v>0.01</v>
      </c>
      <c r="K5" s="55" t="n">
        <f aca="false">G46</f>
        <v>0.02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017895372717508</v>
      </c>
      <c r="F6" s="37"/>
      <c r="G6" s="51" t="n">
        <v>2003</v>
      </c>
      <c r="H6" s="57" t="n">
        <f aca="false">G47</f>
        <v>0.04</v>
      </c>
      <c r="I6" s="58" t="n">
        <f aca="false">G48</f>
        <v>0.01</v>
      </c>
      <c r="J6" s="54" t="n">
        <f aca="false">G49</f>
        <v>0.01</v>
      </c>
      <c r="K6" s="55" t="n">
        <f aca="false">G50</f>
        <v>0.0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3</v>
      </c>
      <c r="I7" s="62" t="n">
        <f aca="false">G52</f>
        <v>0.02</v>
      </c>
      <c r="J7" s="63" t="n">
        <f aca="false">G53</f>
        <v>0.01</v>
      </c>
      <c r="K7" s="64" t="n">
        <f aca="false">G54</f>
        <v>0.03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36585365853659</v>
      </c>
      <c r="I8" s="67" t="n">
        <f aca="false">AVERAGE(I3:I7)/$H$10</f>
        <v>0.682926829268293</v>
      </c>
      <c r="J8" s="68" t="n">
        <f aca="false">AVERAGE(J3:J7)/$H$10</f>
        <v>0.487804878048781</v>
      </c>
      <c r="K8" s="69" t="n">
        <f aca="false">AVERAGE(K3:K7)/$H$10</f>
        <v>1.46341463414634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20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545</v>
      </c>
      <c r="E35" s="97" t="n">
        <v>0</v>
      </c>
      <c r="F35" s="97"/>
      <c r="G35" s="170" t="n">
        <v>0.01</v>
      </c>
      <c r="H35" s="99" t="n">
        <f aca="false">I71</f>
        <v>0.00732142857142857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623</v>
      </c>
      <c r="E36" s="101" t="n">
        <v>3</v>
      </c>
      <c r="F36" s="101"/>
      <c r="G36" s="170" t="n">
        <v>0.02</v>
      </c>
      <c r="H36" s="99" t="n">
        <f aca="false">J71</f>
        <v>0.0292857142857143</v>
      </c>
    </row>
    <row r="37" customFormat="false" ht="12" hidden="false" customHeight="true" outlineLevel="0" collapsed="false">
      <c r="A37" s="93"/>
      <c r="B37" s="94"/>
      <c r="C37" s="51" t="s">
        <v>51</v>
      </c>
      <c r="D37" s="173" t="n">
        <v>36721</v>
      </c>
      <c r="E37" s="101" t="n">
        <v>6</v>
      </c>
      <c r="F37" s="102"/>
      <c r="G37" s="170" t="n">
        <v>0.01</v>
      </c>
      <c r="H37" s="99" t="n">
        <f aca="false">K71</f>
        <v>0.0205</v>
      </c>
    </row>
    <row r="38" customFormat="false" ht="12" hidden="false" customHeight="true" outlineLevel="0" collapsed="false">
      <c r="A38" s="93"/>
      <c r="B38" s="94"/>
      <c r="C38" s="60" t="s">
        <v>52</v>
      </c>
      <c r="D38" s="173" t="n">
        <v>36809</v>
      </c>
      <c r="E38" s="103" t="n">
        <v>9</v>
      </c>
      <c r="F38" s="103"/>
      <c r="G38" s="170" t="n">
        <v>0.05</v>
      </c>
      <c r="H38" s="99" t="n">
        <f aca="false">L71</f>
        <v>0.0341666666666667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73" t="n">
        <v>36899</v>
      </c>
      <c r="E39" s="97" t="n">
        <v>12</v>
      </c>
      <c r="F39" s="97"/>
      <c r="G39" s="170" t="n">
        <v>0.05</v>
      </c>
      <c r="H39" s="99" t="n">
        <f aca="false">I72</f>
        <v>0.0366071428571429</v>
      </c>
    </row>
    <row r="40" customFormat="false" ht="12" hidden="false" customHeight="true" outlineLevel="0" collapsed="false">
      <c r="A40" s="93"/>
      <c r="B40" s="104"/>
      <c r="C40" s="51" t="s">
        <v>50</v>
      </c>
      <c r="D40" s="173" t="n">
        <v>36990</v>
      </c>
      <c r="E40" s="101" t="n">
        <v>15</v>
      </c>
      <c r="F40" s="101"/>
      <c r="G40" s="170" t="n">
        <v>0.01</v>
      </c>
      <c r="H40" s="99" t="n">
        <f aca="false">J72</f>
        <v>0.0146428571428571</v>
      </c>
    </row>
    <row r="41" customFormat="false" ht="12" hidden="false" customHeight="true" outlineLevel="0" collapsed="false">
      <c r="A41" s="93"/>
      <c r="B41" s="104"/>
      <c r="C41" s="51" t="s">
        <v>51</v>
      </c>
      <c r="D41" s="173" t="n">
        <v>37085</v>
      </c>
      <c r="E41" s="101" t="n">
        <v>18</v>
      </c>
      <c r="F41" s="101"/>
      <c r="G41" s="170" t="n">
        <v>0.01</v>
      </c>
      <c r="H41" s="99" t="n">
        <f aca="false">K72</f>
        <v>0.0205</v>
      </c>
    </row>
    <row r="42" customFormat="false" ht="12" hidden="false" customHeight="true" outlineLevel="0" collapsed="false">
      <c r="A42" s="93"/>
      <c r="B42" s="104"/>
      <c r="C42" s="60" t="s">
        <v>52</v>
      </c>
      <c r="D42" s="173" t="n">
        <v>37172</v>
      </c>
      <c r="E42" s="103" t="n">
        <v>21</v>
      </c>
      <c r="F42" s="103"/>
      <c r="G42" s="170" t="n">
        <v>0.04</v>
      </c>
      <c r="H42" s="99" t="n">
        <f aca="false">L72</f>
        <v>0.0273333333333333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73" t="n">
        <v>37270</v>
      </c>
      <c r="E43" s="97" t="n">
        <v>24</v>
      </c>
      <c r="F43" s="97"/>
      <c r="G43" s="170" t="n">
        <v>0.01</v>
      </c>
      <c r="H43" s="99" t="n">
        <f aca="false">I73</f>
        <v>0.00732142857142857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81" t="n">
        <v>37355</v>
      </c>
      <c r="E44" s="101" t="n">
        <v>27</v>
      </c>
      <c r="F44" s="101"/>
      <c r="G44" s="182" t="n">
        <v>0.01</v>
      </c>
      <c r="H44" s="99" t="n">
        <f aca="false">J73</f>
        <v>0.0146428571428571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3" t="n">
        <v>37453</v>
      </c>
      <c r="E45" s="101" t="n">
        <v>30</v>
      </c>
      <c r="F45" s="101"/>
      <c r="G45" s="170" t="n">
        <v>0.01</v>
      </c>
      <c r="H45" s="99" t="n">
        <f aca="false">K73</f>
        <v>0.0205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3" t="n">
        <v>37560</v>
      </c>
      <c r="E46" s="103" t="n">
        <v>33</v>
      </c>
      <c r="F46" s="103"/>
      <c r="G46" s="170" t="n">
        <v>0.02</v>
      </c>
      <c r="H46" s="99" t="n">
        <f aca="false">L73</f>
        <v>0.0136666666666667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3" t="n">
        <v>37627</v>
      </c>
      <c r="E47" s="97" t="n">
        <v>36</v>
      </c>
      <c r="F47" s="97"/>
      <c r="G47" s="170" t="n">
        <v>0.04</v>
      </c>
      <c r="H47" s="99" t="n">
        <f aca="false">I74</f>
        <v>0.0292857142857143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3" t="n">
        <v>37727</v>
      </c>
      <c r="E48" s="101" t="n">
        <v>39</v>
      </c>
      <c r="F48" s="101"/>
      <c r="G48" s="170" t="n">
        <v>0.01</v>
      </c>
      <c r="H48" s="99" t="n">
        <f aca="false">J74</f>
        <v>0.0146428571428571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3" t="n">
        <v>37818</v>
      </c>
      <c r="E49" s="101" t="n">
        <v>42</v>
      </c>
      <c r="F49" s="186" t="n">
        <v>0.19</v>
      </c>
      <c r="G49" s="187" t="n">
        <f aca="false">(G45+G41)/2</f>
        <v>0.01</v>
      </c>
      <c r="H49" s="99" t="n">
        <f aca="false">K74</f>
        <v>0.0205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79" t="n">
        <v>37910</v>
      </c>
      <c r="E50" s="103" t="n">
        <v>45</v>
      </c>
      <c r="F50" s="103"/>
      <c r="G50" s="180" t="n">
        <v>0.01</v>
      </c>
      <c r="H50" s="99" t="n">
        <f aca="false">L74</f>
        <v>0.00683333333333333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3" t="n">
        <v>38008</v>
      </c>
      <c r="E51" s="97" t="n">
        <v>48</v>
      </c>
      <c r="F51" s="97"/>
      <c r="G51" s="170" t="n">
        <v>0.03</v>
      </c>
      <c r="H51" s="99" t="n">
        <f aca="false">I75</f>
        <v>0.0219642857142857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3" t="n">
        <v>38146</v>
      </c>
      <c r="E52" s="101" t="n">
        <v>51</v>
      </c>
      <c r="F52" s="101"/>
      <c r="G52" s="170" t="n">
        <v>0.02</v>
      </c>
      <c r="H52" s="99" t="n">
        <f aca="false">J75</f>
        <v>0.0292857142857143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1</v>
      </c>
      <c r="H53" s="99" t="n">
        <f aca="false">K75</f>
        <v>0.0205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3" t="n">
        <v>38268</v>
      </c>
      <c r="E54" s="103" t="n">
        <v>57</v>
      </c>
      <c r="F54" s="103"/>
      <c r="G54" s="170" t="n">
        <v>0.03</v>
      </c>
      <c r="H54" s="99" t="n">
        <f aca="false">L75</f>
        <v>0.0205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188661654135338</v>
      </c>
      <c r="H55" s="112" t="n">
        <f aca="false">G55*H$8</f>
        <v>0.0257684210526316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187105621195847</v>
      </c>
      <c r="H56" s="113" t="n">
        <f aca="false">G56*I$8</f>
        <v>0.0127779448621554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185549588256355</v>
      </c>
      <c r="H57" s="113" t="n">
        <f aca="false">G57*J$8</f>
        <v>0.00905119942713927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183993555316864</v>
      </c>
      <c r="H58" s="113" t="n">
        <f aca="false">G58*K$8</f>
        <v>0.0269258861439313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182437522377372</v>
      </c>
      <c r="H59" s="115" t="n">
        <f aca="false">G59*H$8</f>
        <v>0.0249182957393484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18088148943788</v>
      </c>
      <c r="H60" s="116" t="n">
        <f aca="false">G60*I$8</f>
        <v>0.0123528822055138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179325456498389</v>
      </c>
      <c r="H61" s="116" t="n">
        <f aca="false">G61*J$8</f>
        <v>0.00874758324382384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177769423558897</v>
      </c>
      <c r="H62" s="117" t="n">
        <f aca="false">G62*K$8</f>
        <v>0.026015037593985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176213390619406</v>
      </c>
      <c r="H63" s="115" t="n">
        <f aca="false">G63*H$8</f>
        <v>0.0240681704260652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174657357679914</v>
      </c>
      <c r="H64" s="116" t="n">
        <f aca="false">G64*I$8</f>
        <v>0.0119278195488722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173101324740422</v>
      </c>
      <c r="H65" s="116" t="n">
        <f aca="false">G65*J$8</f>
        <v>0.00844396706050841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171545291800931</v>
      </c>
      <c r="H66" s="117" t="n">
        <f aca="false">G66*K$8</f>
        <v>0.0251041890440387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169989258861439</v>
      </c>
      <c r="H67" s="115" t="n">
        <f aca="false">G67*H$8</f>
        <v>0.023218045112782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168433225921948</v>
      </c>
      <c r="H68" s="116" t="n">
        <f aca="false">G68*I$8</f>
        <v>0.0115027568922306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166877192982456</v>
      </c>
      <c r="H69" s="116" t="n">
        <f aca="false">G69*J$8</f>
        <v>0.00814035087719298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165321160042964</v>
      </c>
      <c r="H70" s="120" t="n">
        <f aca="false">G70*K$8</f>
        <v>0.0241933404940924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0163765127103473</v>
      </c>
      <c r="H71" s="125" t="n">
        <f aca="false">G71*H$8</f>
        <v>0.0223679197994987</v>
      </c>
      <c r="I71" s="126" t="n">
        <f aca="false">H3/H$8</f>
        <v>0.00732142857142857</v>
      </c>
      <c r="J71" s="127" t="n">
        <f aca="false">I3/I$8</f>
        <v>0.0292857142857143</v>
      </c>
      <c r="K71" s="127" t="n">
        <f aca="false">J3/J$8</f>
        <v>0.0205</v>
      </c>
      <c r="L71" s="128" t="n">
        <f aca="false">K3/K$8</f>
        <v>0.0341666666666667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0162209094163981</v>
      </c>
      <c r="H72" s="129" t="n">
        <f aca="false">G72*I$8</f>
        <v>0.011077694235589</v>
      </c>
      <c r="I72" s="130" t="n">
        <f aca="false">H4/H$8</f>
        <v>0.0366071428571429</v>
      </c>
      <c r="J72" s="131" t="n">
        <f aca="false">I4/I$8</f>
        <v>0.0146428571428571</v>
      </c>
      <c r="K72" s="131" t="n">
        <f aca="false">J4/J$8</f>
        <v>0.0205</v>
      </c>
      <c r="L72" s="132" t="n">
        <f aca="false">K4/K$8</f>
        <v>0.0273333333333333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016065306122449</v>
      </c>
      <c r="H73" s="129" t="n">
        <f aca="false">G73*J$8</f>
        <v>0.00783673469387755</v>
      </c>
      <c r="I73" s="130" t="n">
        <f aca="false">H5/H$8</f>
        <v>0.00732142857142857</v>
      </c>
      <c r="J73" s="131" t="n">
        <f aca="false">I5/I$8</f>
        <v>0.0146428571428571</v>
      </c>
      <c r="K73" s="131" t="n">
        <f aca="false">J5/J$8</f>
        <v>0.0205</v>
      </c>
      <c r="L73" s="132" t="n">
        <f aca="false">K5/K$8</f>
        <v>0.0136666666666667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0159097028284998</v>
      </c>
      <c r="H74" s="133" t="n">
        <f aca="false">G74*K$8</f>
        <v>0.0232824919441461</v>
      </c>
      <c r="I74" s="134" t="n">
        <f aca="false">H6/H$8</f>
        <v>0.0292857142857143</v>
      </c>
      <c r="J74" s="131" t="n">
        <f aca="false">I6/I$8</f>
        <v>0.0146428571428571</v>
      </c>
      <c r="K74" s="131" t="n">
        <f aca="false">J6/J$8</f>
        <v>0.0205</v>
      </c>
      <c r="L74" s="132" t="n">
        <f aca="false">K6/K$8</f>
        <v>0.00683333333333333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0157540995345507</v>
      </c>
      <c r="H75" s="125" t="n">
        <f aca="false">G75*H$8</f>
        <v>0.0215177944862155</v>
      </c>
      <c r="I75" s="135" t="n">
        <f aca="false">H7/H$8</f>
        <v>0.0219642857142857</v>
      </c>
      <c r="J75" s="136" t="n">
        <f aca="false">I7/I$8</f>
        <v>0.0292857142857143</v>
      </c>
      <c r="K75" s="136" t="n">
        <f aca="false">J7/J$8</f>
        <v>0.0205</v>
      </c>
      <c r="L75" s="137" t="n">
        <f aca="false">K7/K$8</f>
        <v>0.0205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0155984962406015</v>
      </c>
      <c r="H76" s="129" t="n">
        <f aca="false">G76*I$8</f>
        <v>0.0106526315789474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0154428929466523</v>
      </c>
      <c r="H77" s="129" t="n">
        <f aca="false">G77*J$8</f>
        <v>0.00753311851056212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0152872896527032</v>
      </c>
      <c r="H78" s="141" t="n">
        <f aca="false">G78*K$8</f>
        <v>0.0223716433941998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015131686358754</v>
      </c>
      <c r="H79" s="143" t="n">
        <f aca="false">G79*H$8</f>
        <v>0.0206676691729323</v>
      </c>
      <c r="I79" s="144" t="n">
        <f aca="false">IF(H79&gt;$E$2,$E$2+(H79-$E$2)*(1-K79/100),H79)</f>
        <v>0.0206676691729323</v>
      </c>
      <c r="J79" s="144" t="n">
        <f aca="false">H79-I79</f>
        <v>0</v>
      </c>
      <c r="K79" s="146" t="n">
        <v>3</v>
      </c>
      <c r="M79" s="147" t="n">
        <f aca="false">I79</f>
        <v>0.0206676691729323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0149760830648049</v>
      </c>
      <c r="H80" s="148" t="n">
        <f aca="false">G80*I$8</f>
        <v>0.0102275689223058</v>
      </c>
      <c r="I80" s="149" t="n">
        <f aca="false">IF(H80&gt;$E$2,$E$2+(H80-$E$2)*(1-K80/100),H80)</f>
        <v>0.0102275689223058</v>
      </c>
      <c r="J80" s="149" t="n">
        <f aca="false">H80-I80</f>
        <v>0</v>
      </c>
      <c r="K80" s="151" t="n">
        <v>9</v>
      </c>
      <c r="M80" s="152" t="n">
        <f aca="false">I80</f>
        <v>0.0102275689223058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0148204797708557</v>
      </c>
      <c r="H81" s="148" t="n">
        <f aca="false">G81*J$8</f>
        <v>0.00722950232724668</v>
      </c>
      <c r="I81" s="149" t="n">
        <f aca="false">IF(H81&gt;$E$2,$E$2+(H81-$E$2)*(1-K81/100),H81)</f>
        <v>0.00722950232724668</v>
      </c>
      <c r="J81" s="149" t="n">
        <f aca="false">H81-I81</f>
        <v>0</v>
      </c>
      <c r="K81" s="151" t="n">
        <v>27</v>
      </c>
      <c r="M81" s="152" t="n">
        <f aca="false">I81</f>
        <v>0.00722950232724668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0146648764769065</v>
      </c>
      <c r="H82" s="153" t="n">
        <f aca="false">G82*K$8</f>
        <v>0.0214607948442535</v>
      </c>
      <c r="I82" s="154" t="n">
        <f aca="false">IF(H82&gt;$E$2,$E$2+(H82-$E$2)*(1-K82/100),H82)</f>
        <v>0.0214607948442535</v>
      </c>
      <c r="J82" s="154" t="n">
        <f aca="false">H82-I82</f>
        <v>0</v>
      </c>
      <c r="K82" s="156" t="n">
        <v>81</v>
      </c>
      <c r="M82" s="157" t="n">
        <f aca="false">I82</f>
        <v>0.0214607948442535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0145092731829574</v>
      </c>
      <c r="H83" s="143" t="n">
        <f aca="false">G83*H$8</f>
        <v>0.0198175438596491</v>
      </c>
      <c r="I83" s="144" t="n">
        <f aca="false">IF(H83&gt;$E$2,$E$2+(H83-$E$2)*(1-K83/100),H83)</f>
        <v>0.0198175438596491</v>
      </c>
      <c r="J83" s="144" t="n">
        <f aca="false">H83-I83</f>
        <v>0</v>
      </c>
      <c r="K83" s="146" t="n">
        <v>100</v>
      </c>
      <c r="M83" s="147" t="n">
        <f aca="false">I83</f>
        <v>0.0198175438596491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0143536698890082</v>
      </c>
      <c r="H84" s="148" t="n">
        <f aca="false">G84*I$8</f>
        <v>0.00980250626566416</v>
      </c>
      <c r="I84" s="149" t="n">
        <f aca="false">IF(H84&gt;$E$2,$E$2+(H84-$E$2)*(1-K84/100),H84)</f>
        <v>0.00980250626566416</v>
      </c>
      <c r="J84" s="149" t="n">
        <f aca="false">H84-I84</f>
        <v>0</v>
      </c>
      <c r="K84" s="151" t="n">
        <v>100</v>
      </c>
      <c r="M84" s="152" t="n">
        <f aca="false">I84</f>
        <v>0.00980250626566416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0141980665950591</v>
      </c>
      <c r="H85" s="148" t="n">
        <f aca="false">G85*J$8</f>
        <v>0.00692588614393125</v>
      </c>
      <c r="I85" s="149" t="n">
        <f aca="false">IF(H85&gt;$E$2,$E$2+(H85-$E$2)*(1-K85/100),H85)</f>
        <v>0.00692588614393125</v>
      </c>
      <c r="J85" s="149" t="n">
        <f aca="false">H85-I85</f>
        <v>0</v>
      </c>
      <c r="K85" s="151" t="n">
        <v>100</v>
      </c>
      <c r="M85" s="152" t="n">
        <f aca="false">I85</f>
        <v>0.00692588614393125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0140424633011099</v>
      </c>
      <c r="H86" s="153" t="n">
        <f aca="false">G86*K$8</f>
        <v>0.0205499462943072</v>
      </c>
      <c r="I86" s="154" t="n">
        <f aca="false">IF(H86&gt;$E$2,$E$2+(H86-$E$2)*(1-K86/100),H86)</f>
        <v>0.0205499462943072</v>
      </c>
      <c r="J86" s="154" t="n">
        <f aca="false">H86-I86</f>
        <v>0</v>
      </c>
      <c r="K86" s="156" t="n">
        <v>100</v>
      </c>
      <c r="M86" s="157" t="n">
        <f aca="false">I86</f>
        <v>0.0205499462943072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0138868600071608</v>
      </c>
      <c r="H87" s="143" t="n">
        <f aca="false">G87*H$8</f>
        <v>0.0189674185463659</v>
      </c>
      <c r="I87" s="144" t="n">
        <f aca="false">IF(H87&gt;$E$2,$E$2+(H87-$E$2)*(1-K87/100),H87)</f>
        <v>0.0189674185463659</v>
      </c>
      <c r="J87" s="144" t="n">
        <f aca="false">H87-I87</f>
        <v>0</v>
      </c>
      <c r="K87" s="146" t="n">
        <v>100</v>
      </c>
      <c r="M87" s="147" t="n">
        <f aca="false">I87</f>
        <v>0.0189674185463659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0137312567132116</v>
      </c>
      <c r="H88" s="148" t="n">
        <f aca="false">G88*I$8</f>
        <v>0.00937744360902255</v>
      </c>
      <c r="I88" s="149" t="n">
        <f aca="false">IF(H88&gt;$E$2,$E$2+(H88-$E$2)*(1-K88/100),H88)</f>
        <v>0.00937744360902255</v>
      </c>
      <c r="J88" s="149" t="n">
        <f aca="false">H88-I88</f>
        <v>0</v>
      </c>
      <c r="K88" s="151" t="n">
        <v>100</v>
      </c>
      <c r="M88" s="152" t="n">
        <f aca="false">I88</f>
        <v>0.00937744360902255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0135756534192624</v>
      </c>
      <c r="H89" s="148" t="n">
        <f aca="false">G89*J$8</f>
        <v>0.00662226996061582</v>
      </c>
      <c r="I89" s="149" t="n">
        <f aca="false">IF(H89&gt;$E$2,$E$2+(H89-$E$2)*(1-K89/100),H89)</f>
        <v>0.00662226996061582</v>
      </c>
      <c r="J89" s="149" t="n">
        <f aca="false">H89-I89</f>
        <v>0</v>
      </c>
      <c r="K89" s="151" t="n">
        <v>100</v>
      </c>
      <c r="M89" s="152" t="n">
        <f aca="false">I89</f>
        <v>0.00662226996061582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0134200501253133</v>
      </c>
      <c r="H90" s="158" t="n">
        <f aca="false">G90*K$8</f>
        <v>0.0196390977443609</v>
      </c>
      <c r="I90" s="159" t="n">
        <f aca="false">IF(H90&gt;$E$2,$E$2+(H90-$E$2)*(1-K90/100),H90)</f>
        <v>0.0196390977443609</v>
      </c>
      <c r="J90" s="159" t="n">
        <f aca="false">H90-I90</f>
        <v>0</v>
      </c>
      <c r="K90" s="161" t="n">
        <v>100</v>
      </c>
      <c r="M90" s="162" t="n">
        <f aca="false">I90</f>
        <v>0.0196390977443609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0132644468313641</v>
      </c>
      <c r="H91" s="143" t="n">
        <f aca="false">G91*H$8</f>
        <v>0.0181172932330827</v>
      </c>
      <c r="I91" s="144" t="n">
        <f aca="false">IF(H91&gt;$E$2,$E$2+(H91-$E$2)*(1-K91/100),H91)</f>
        <v>0.0181172932330827</v>
      </c>
      <c r="J91" s="144" t="n">
        <f aca="false">H91-I91</f>
        <v>0</v>
      </c>
      <c r="K91" s="146" t="n">
        <v>100</v>
      </c>
      <c r="M91" s="147" t="n">
        <f aca="false">I91</f>
        <v>0.0181172932330827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013108843537415</v>
      </c>
      <c r="H92" s="148" t="n">
        <f aca="false">G92*I$8</f>
        <v>0.00895238095238095</v>
      </c>
      <c r="I92" s="149" t="n">
        <f aca="false">IF(H92&gt;$E$2,$E$2+(H92-$E$2)*(1-K92/100),H92)</f>
        <v>0.00895238095238095</v>
      </c>
      <c r="J92" s="149" t="n">
        <f aca="false">H92-I92</f>
        <v>0</v>
      </c>
      <c r="K92" s="151" t="n">
        <v>100</v>
      </c>
      <c r="M92" s="152" t="n">
        <f aca="false">I92</f>
        <v>0.00895238095238095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0129532402434658</v>
      </c>
      <c r="H93" s="148" t="n">
        <f aca="false">G93*J$8</f>
        <v>0.00631865377730039</v>
      </c>
      <c r="I93" s="149" t="n">
        <f aca="false">IF(H93&gt;$E$2,$E$2+(H93-$E$2)*(1-K93/100),H93)</f>
        <v>0.00631865377730039</v>
      </c>
      <c r="J93" s="149" t="n">
        <f aca="false">H93-I93</f>
        <v>0</v>
      </c>
      <c r="K93" s="151" t="n">
        <v>100</v>
      </c>
      <c r="M93" s="152" t="n">
        <f aca="false">I93</f>
        <v>0.00631865377730039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0127976369495166</v>
      </c>
      <c r="H94" s="153" t="n">
        <f aca="false">G94*K$8</f>
        <v>0.0187282491944146</v>
      </c>
      <c r="I94" s="154" t="n">
        <f aca="false">IF(H94&gt;$E$2,$E$2+(H94-$E$2)*(1-K94/100),H94)</f>
        <v>0.0187282491944146</v>
      </c>
      <c r="J94" s="154" t="n">
        <f aca="false">H94-I94</f>
        <v>0</v>
      </c>
      <c r="K94" s="156" t="n">
        <v>100</v>
      </c>
      <c r="M94" s="157" t="n">
        <f aca="false">I94</f>
        <v>0.0187282491944146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0126420336555675</v>
      </c>
      <c r="H95" s="143" t="n">
        <f aca="false">G95*H$8</f>
        <v>0.0172671679197995</v>
      </c>
      <c r="I95" s="144" t="n">
        <f aca="false">IF(H95&gt;$E$2,$E$2+(H95-$E$2)*(1-K95/100),H95)</f>
        <v>0.0172671679197995</v>
      </c>
      <c r="J95" s="144" t="n">
        <f aca="false">H95-I95</f>
        <v>0</v>
      </c>
      <c r="K95" s="146" t="n">
        <v>100</v>
      </c>
      <c r="M95" s="147" t="n">
        <f aca="false">I95</f>
        <v>0.0172671679197995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0124864303616183</v>
      </c>
      <c r="H96" s="148" t="n">
        <f aca="false">G96*I$8</f>
        <v>0.00852731829573934</v>
      </c>
      <c r="I96" s="149" t="n">
        <f aca="false">IF(H96&gt;$E$2,$E$2+(H96-$E$2)*(1-K96/100),H96)</f>
        <v>0.00852731829573934</v>
      </c>
      <c r="J96" s="149" t="n">
        <f aca="false">H96-I96</f>
        <v>0</v>
      </c>
      <c r="K96" s="151" t="n">
        <v>100</v>
      </c>
      <c r="M96" s="152" t="n">
        <f aca="false">I96</f>
        <v>0.00852731829573934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0123308270676692</v>
      </c>
      <c r="H97" s="148" t="n">
        <f aca="false">G97*J$8</f>
        <v>0.00601503759398496</v>
      </c>
      <c r="I97" s="149" t="n">
        <f aca="false">IF(H97&gt;$E$2,$E$2+(H97-$E$2)*(1-K97/100),H97)</f>
        <v>0.00601503759398496</v>
      </c>
      <c r="J97" s="149" t="n">
        <f aca="false">H97-I97</f>
        <v>0</v>
      </c>
      <c r="K97" s="151" t="n">
        <v>100</v>
      </c>
      <c r="M97" s="152" t="n">
        <f aca="false">I97</f>
        <v>0.00601503759398496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01217522377372</v>
      </c>
      <c r="H98" s="153" t="n">
        <f aca="false">G98*K$8</f>
        <v>0.0178174006444683</v>
      </c>
      <c r="I98" s="154" t="n">
        <f aca="false">IF(H98&gt;$E$2,$E$2+(H98-$E$2)*(1-K98/100),H98)</f>
        <v>0.0178174006444683</v>
      </c>
      <c r="J98" s="154" t="n">
        <f aca="false">H98-I98</f>
        <v>0</v>
      </c>
      <c r="K98" s="156" t="n">
        <v>100</v>
      </c>
      <c r="M98" s="157" t="n">
        <f aca="false">I98</f>
        <v>0.0178174006444683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1</v>
      </c>
      <c r="J3" s="47" t="n">
        <f aca="false">G37</f>
        <v>0.02</v>
      </c>
      <c r="K3" s="48" t="n">
        <f aca="false">G38</f>
        <v>0.02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189293233082707</v>
      </c>
      <c r="F4" s="37"/>
      <c r="G4" s="51" t="n">
        <v>2001</v>
      </c>
      <c r="H4" s="52" t="n">
        <f aca="false">G39</f>
        <v>0.01</v>
      </c>
      <c r="I4" s="53" t="n">
        <f aca="false">G40</f>
        <v>0.01</v>
      </c>
      <c r="J4" s="54" t="n">
        <f aca="false">G41</f>
        <v>0.01</v>
      </c>
      <c r="K4" s="55" t="n">
        <f aca="false">G42</f>
        <v>0.01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1</v>
      </c>
      <c r="J5" s="54" t="n">
        <f aca="false">G45</f>
        <v>0.015</v>
      </c>
      <c r="K5" s="55" t="n">
        <f aca="false">G46</f>
        <v>0.03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0220872180451128</v>
      </c>
      <c r="F6" s="37"/>
      <c r="G6" s="51" t="n">
        <v>2003</v>
      </c>
      <c r="H6" s="57" t="n">
        <f aca="false">G47</f>
        <v>0.02</v>
      </c>
      <c r="I6" s="58" t="n">
        <f aca="false">G48</f>
        <v>0.01</v>
      </c>
      <c r="J6" s="54" t="n">
        <f aca="false">G49</f>
        <v>0.02</v>
      </c>
      <c r="K6" s="55" t="n">
        <f aca="false">G50</f>
        <v>0.0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1</v>
      </c>
      <c r="I7" s="62" t="n">
        <f aca="false">G52</f>
        <v>0.01</v>
      </c>
      <c r="J7" s="63" t="n">
        <f aca="false">G53</f>
        <v>0.0175</v>
      </c>
      <c r="K7" s="64" t="n">
        <f aca="false">G54</f>
        <v>0.02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0.849557522123894</v>
      </c>
      <c r="I8" s="67" t="n">
        <f aca="false">AVERAGE(I3:I7)/$H$10</f>
        <v>0.707964601769911</v>
      </c>
      <c r="J8" s="68" t="n">
        <f aca="false">AVERAGE(J3:J7)/$H$10</f>
        <v>1.16814159292035</v>
      </c>
      <c r="K8" s="69" t="n">
        <f aca="false">AVERAGE(K3:K7)/$H$10</f>
        <v>1.27433628318584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1412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545</v>
      </c>
      <c r="E35" s="97" t="n">
        <v>0</v>
      </c>
      <c r="F35" s="97"/>
      <c r="G35" s="170" t="n">
        <v>0.01</v>
      </c>
      <c r="H35" s="99" t="n">
        <f aca="false">I71</f>
        <v>0.0117708333333333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635</v>
      </c>
      <c r="E36" s="101" t="n">
        <v>3</v>
      </c>
      <c r="F36" s="101"/>
      <c r="G36" s="170" t="n">
        <v>0.01</v>
      </c>
      <c r="H36" s="99" t="n">
        <f aca="false">J71</f>
        <v>0.014125</v>
      </c>
    </row>
    <row r="37" customFormat="false" ht="12" hidden="false" customHeight="true" outlineLevel="0" collapsed="false">
      <c r="A37" s="93"/>
      <c r="B37" s="94"/>
      <c r="C37" s="51" t="s">
        <v>51</v>
      </c>
      <c r="D37" s="173" t="n">
        <v>36735</v>
      </c>
      <c r="E37" s="101" t="n">
        <v>6</v>
      </c>
      <c r="F37" s="102"/>
      <c r="G37" s="170" t="n">
        <v>0.02</v>
      </c>
      <c r="H37" s="99" t="n">
        <f aca="false">K71</f>
        <v>0.0171212121212121</v>
      </c>
    </row>
    <row r="38" customFormat="false" ht="12" hidden="false" customHeight="true" outlineLevel="0" collapsed="false">
      <c r="A38" s="93"/>
      <c r="B38" s="94"/>
      <c r="C38" s="60" t="s">
        <v>52</v>
      </c>
      <c r="D38" s="173" t="n">
        <v>36826</v>
      </c>
      <c r="E38" s="103" t="n">
        <v>9</v>
      </c>
      <c r="F38" s="103"/>
      <c r="G38" s="170" t="n">
        <v>0.02</v>
      </c>
      <c r="H38" s="99" t="n">
        <f aca="false">L71</f>
        <v>0.0156944444444445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73" t="n">
        <v>36915</v>
      </c>
      <c r="E39" s="97" t="n">
        <v>12</v>
      </c>
      <c r="F39" s="97"/>
      <c r="G39" s="170" t="n">
        <v>0.01</v>
      </c>
      <c r="H39" s="99" t="n">
        <f aca="false">I72</f>
        <v>0.0117708333333333</v>
      </c>
    </row>
    <row r="40" customFormat="false" ht="12" hidden="false" customHeight="true" outlineLevel="0" collapsed="false">
      <c r="A40" s="93"/>
      <c r="B40" s="104"/>
      <c r="C40" s="51" t="s">
        <v>50</v>
      </c>
      <c r="D40" s="173" t="n">
        <v>37004</v>
      </c>
      <c r="E40" s="101" t="n">
        <v>15</v>
      </c>
      <c r="F40" s="101"/>
      <c r="G40" s="170" t="n">
        <v>0.01</v>
      </c>
      <c r="H40" s="99" t="n">
        <f aca="false">J72</f>
        <v>0.014125</v>
      </c>
    </row>
    <row r="41" customFormat="false" ht="12" hidden="false" customHeight="true" outlineLevel="0" collapsed="false">
      <c r="A41" s="93"/>
      <c r="B41" s="104"/>
      <c r="C41" s="51" t="s">
        <v>51</v>
      </c>
      <c r="D41" s="96" t="n">
        <v>37098</v>
      </c>
      <c r="E41" s="101" t="n">
        <v>18</v>
      </c>
      <c r="F41" s="101"/>
      <c r="G41" s="98" t="n">
        <v>0.01</v>
      </c>
      <c r="H41" s="99" t="n">
        <f aca="false">K72</f>
        <v>0.00856060606060606</v>
      </c>
    </row>
    <row r="42" customFormat="false" ht="12" hidden="false" customHeight="true" outlineLevel="0" collapsed="false">
      <c r="A42" s="93"/>
      <c r="B42" s="104"/>
      <c r="C42" s="60" t="s">
        <v>52</v>
      </c>
      <c r="D42" s="96" t="n">
        <v>37194</v>
      </c>
      <c r="E42" s="103" t="n">
        <v>21</v>
      </c>
      <c r="F42" s="103"/>
      <c r="G42" s="98" t="n">
        <v>0.01</v>
      </c>
      <c r="H42" s="99" t="n">
        <f aca="false">L72</f>
        <v>0.00784722222222222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5" t="n">
        <v>37279</v>
      </c>
      <c r="E43" s="97" t="n">
        <v>24</v>
      </c>
      <c r="F43" s="97"/>
      <c r="G43" s="166" t="n">
        <v>0.01</v>
      </c>
      <c r="H43" s="99" t="n">
        <f aca="false">I73</f>
        <v>0.0117708333333333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69</v>
      </c>
      <c r="E44" s="101" t="n">
        <v>27</v>
      </c>
      <c r="F44" s="101"/>
      <c r="G44" s="166" t="n">
        <v>0.01</v>
      </c>
      <c r="H44" s="99" t="n">
        <f aca="false">J73</f>
        <v>0.014125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3" t="n">
        <v>39293</v>
      </c>
      <c r="E45" s="101" t="n">
        <v>30</v>
      </c>
      <c r="F45" s="101" t="n">
        <v>0.22</v>
      </c>
      <c r="G45" s="170" t="n">
        <f aca="false">(G41+G49)/2</f>
        <v>0.015</v>
      </c>
      <c r="H45" s="99" t="n">
        <f aca="false">K73</f>
        <v>0.0128409090909091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3" t="n">
        <v>37558</v>
      </c>
      <c r="E46" s="103" t="n">
        <v>33</v>
      </c>
      <c r="F46" s="103"/>
      <c r="G46" s="170" t="n">
        <v>0.03</v>
      </c>
      <c r="H46" s="99" t="n">
        <f aca="false">L73</f>
        <v>0.0235416666666667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3" t="n">
        <v>37641</v>
      </c>
      <c r="E47" s="97" t="n">
        <v>36</v>
      </c>
      <c r="F47" s="97"/>
      <c r="G47" s="170" t="n">
        <v>0.02</v>
      </c>
      <c r="H47" s="99" t="n">
        <f aca="false">I74</f>
        <v>0.0235416666666667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3" t="n">
        <v>37727</v>
      </c>
      <c r="E48" s="101" t="n">
        <v>39</v>
      </c>
      <c r="F48" s="101"/>
      <c r="G48" s="170" t="n">
        <v>0.01</v>
      </c>
      <c r="H48" s="99" t="n">
        <f aca="false">J74</f>
        <v>0.014125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3" t="n">
        <v>37817</v>
      </c>
      <c r="E49" s="101" t="n">
        <v>42</v>
      </c>
      <c r="F49" s="101"/>
      <c r="G49" s="170" t="n">
        <v>0.02</v>
      </c>
      <c r="H49" s="99" t="n">
        <f aca="false">K74</f>
        <v>0.0171212121212121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84" t="n">
        <v>37909</v>
      </c>
      <c r="E50" s="103" t="n">
        <v>45</v>
      </c>
      <c r="F50" s="103"/>
      <c r="G50" s="180" t="n">
        <v>0.01</v>
      </c>
      <c r="H50" s="99" t="n">
        <f aca="false">L74</f>
        <v>0.00784722222222222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3" t="n">
        <v>38006</v>
      </c>
      <c r="E51" s="97" t="n">
        <v>48</v>
      </c>
      <c r="F51" s="97"/>
      <c r="G51" s="170" t="n">
        <v>0.01</v>
      </c>
      <c r="H51" s="99" t="n">
        <f aca="false">I75</f>
        <v>0.0117708333333333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3" t="n">
        <v>38146</v>
      </c>
      <c r="E52" s="101" t="n">
        <v>51</v>
      </c>
      <c r="F52" s="101"/>
      <c r="G52" s="170" t="n">
        <v>0.01</v>
      </c>
      <c r="H52" s="99" t="n">
        <f aca="false">J75</f>
        <v>0.014125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175</v>
      </c>
      <c r="H53" s="99" t="n">
        <f aca="false">K75</f>
        <v>0.0149810606060606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3" t="n">
        <v>38314</v>
      </c>
      <c r="E54" s="103" t="n">
        <v>57</v>
      </c>
      <c r="F54" s="103"/>
      <c r="G54" s="170" t="n">
        <v>0.02</v>
      </c>
      <c r="H54" s="99" t="n">
        <f aca="false">L75</f>
        <v>0.0156944444444445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151387559808612</v>
      </c>
      <c r="H55" s="112" t="n">
        <f aca="false">G55*H$8</f>
        <v>0.0128612440191388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152353041695147</v>
      </c>
      <c r="H56" s="113" t="n">
        <f aca="false">G56*I$8</f>
        <v>0.0107860560492139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153318523581682</v>
      </c>
      <c r="H57" s="113" t="n">
        <f aca="false">G57*J$8</f>
        <v>0.0179097744360902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154284005468216</v>
      </c>
      <c r="H58" s="113" t="n">
        <f aca="false">G58*K$8</f>
        <v>0.019660970608339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155249487354751</v>
      </c>
      <c r="H59" s="115" t="n">
        <f aca="false">G59*H$8</f>
        <v>0.0131893369788107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156214969241285</v>
      </c>
      <c r="H60" s="116" t="n">
        <f aca="false">G60*I$8</f>
        <v>0.0110594668489405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15718045112782</v>
      </c>
      <c r="H61" s="116" t="n">
        <f aca="false">G61*J$8</f>
        <v>0.0183609022556391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158145933014354</v>
      </c>
      <c r="H62" s="117" t="n">
        <f aca="false">G62*K$8</f>
        <v>0.0201531100478469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159111414900889</v>
      </c>
      <c r="H63" s="115" t="n">
        <f aca="false">G63*H$8</f>
        <v>0.0135174299384826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160076896787423</v>
      </c>
      <c r="H64" s="116" t="n">
        <f aca="false">G64*I$8</f>
        <v>0.0113328776486671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161042378673958</v>
      </c>
      <c r="H65" s="116" t="n">
        <f aca="false">G65*J$8</f>
        <v>0.018812030075188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162007860560492</v>
      </c>
      <c r="H66" s="117" t="n">
        <f aca="false">G66*K$8</f>
        <v>0.0206452494873548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162973342447027</v>
      </c>
      <c r="H67" s="115" t="n">
        <f aca="false">G67*H$8</f>
        <v>0.0138455228981545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163938824333561</v>
      </c>
      <c r="H68" s="116" t="n">
        <f aca="false">G68*I$8</f>
        <v>0.0116062884483937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164904306220096</v>
      </c>
      <c r="H69" s="116" t="n">
        <f aca="false">G69*J$8</f>
        <v>0.0192631578947368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16586978810663</v>
      </c>
      <c r="H70" s="120" t="n">
        <f aca="false">G70*K$8</f>
        <v>0.0211373889268626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0166835269993165</v>
      </c>
      <c r="H71" s="125" t="n">
        <f aca="false">G71*H$8</f>
        <v>0.0141736158578264</v>
      </c>
      <c r="I71" s="126" t="n">
        <f aca="false">H3/H$8</f>
        <v>0.0117708333333333</v>
      </c>
      <c r="J71" s="127" t="n">
        <f aca="false">I3/I$8</f>
        <v>0.014125</v>
      </c>
      <c r="K71" s="127" t="n">
        <f aca="false">J3/J$8</f>
        <v>0.0171212121212121</v>
      </c>
      <c r="L71" s="128" t="n">
        <f aca="false">K3/K$8</f>
        <v>0.0156944444444445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0167800751879699</v>
      </c>
      <c r="H72" s="129" t="n">
        <f aca="false">G72*I$8</f>
        <v>0.0118796992481203</v>
      </c>
      <c r="I72" s="130" t="n">
        <f aca="false">H4/H$8</f>
        <v>0.0117708333333333</v>
      </c>
      <c r="J72" s="131" t="n">
        <f aca="false">I4/I$8</f>
        <v>0.014125</v>
      </c>
      <c r="K72" s="131" t="n">
        <f aca="false">J4/J$8</f>
        <v>0.00856060606060606</v>
      </c>
      <c r="L72" s="132" t="n">
        <f aca="false">K4/K$8</f>
        <v>0.00784722222222222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0168766233766234</v>
      </c>
      <c r="H73" s="129" t="n">
        <f aca="false">G73*J$8</f>
        <v>0.0197142857142857</v>
      </c>
      <c r="I73" s="130" t="n">
        <f aca="false">H5/H$8</f>
        <v>0.0117708333333333</v>
      </c>
      <c r="J73" s="131" t="n">
        <f aca="false">I5/I$8</f>
        <v>0.014125</v>
      </c>
      <c r="K73" s="131" t="n">
        <f aca="false">J5/J$8</f>
        <v>0.0128409090909091</v>
      </c>
      <c r="L73" s="132" t="n">
        <f aca="false">K5/K$8</f>
        <v>0.0235416666666667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0169731715652768</v>
      </c>
      <c r="H74" s="133" t="n">
        <f aca="false">G74*K$8</f>
        <v>0.0216295283663705</v>
      </c>
      <c r="I74" s="134" t="n">
        <f aca="false">H6/H$8</f>
        <v>0.0235416666666667</v>
      </c>
      <c r="J74" s="131" t="n">
        <f aca="false">I6/I$8</f>
        <v>0.014125</v>
      </c>
      <c r="K74" s="131" t="n">
        <f aca="false">J6/J$8</f>
        <v>0.0171212121212121</v>
      </c>
      <c r="L74" s="132" t="n">
        <f aca="false">K6/K$8</f>
        <v>0.00784722222222222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0170697197539303</v>
      </c>
      <c r="H75" s="125" t="n">
        <f aca="false">G75*H$8</f>
        <v>0.0145017088174983</v>
      </c>
      <c r="I75" s="135" t="n">
        <f aca="false">H7/H$8</f>
        <v>0.0117708333333333</v>
      </c>
      <c r="J75" s="136" t="n">
        <f aca="false">I7/I$8</f>
        <v>0.014125</v>
      </c>
      <c r="K75" s="136" t="n">
        <f aca="false">J7/J$8</f>
        <v>0.0149810606060606</v>
      </c>
      <c r="L75" s="137" t="n">
        <f aca="false">K7/K$8</f>
        <v>0.0156944444444445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0171662679425837</v>
      </c>
      <c r="H76" s="129" t="n">
        <f aca="false">G76*I$8</f>
        <v>0.0121531100478469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0172628161312372</v>
      </c>
      <c r="H77" s="129" t="n">
        <f aca="false">G77*J$8</f>
        <v>0.0201654135338346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0173593643198906</v>
      </c>
      <c r="H78" s="141" t="n">
        <f aca="false">G78*K$8</f>
        <v>0.0221216678058783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0174559125085441</v>
      </c>
      <c r="H79" s="143" t="n">
        <f aca="false">G79*H$8</f>
        <v>0.0148298017771702</v>
      </c>
      <c r="I79" s="144" t="n">
        <f aca="false">IF(H79&gt;$E$2,$E$2+(H79-$E$2)*(1-K79/100),H79)</f>
        <v>0.0148298017771702</v>
      </c>
      <c r="J79" s="144" t="n">
        <f aca="false">H79-I79</f>
        <v>0</v>
      </c>
      <c r="K79" s="146" t="n">
        <v>3</v>
      </c>
      <c r="M79" s="147" t="n">
        <f aca="false">I79</f>
        <v>0.0148298017771702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0175524606971975</v>
      </c>
      <c r="H80" s="148" t="n">
        <f aca="false">G80*I$8</f>
        <v>0.0124265208475735</v>
      </c>
      <c r="I80" s="149" t="n">
        <f aca="false">IF(H80&gt;$E$2,$E$2+(H80-$E$2)*(1-K80/100),H80)</f>
        <v>0.0124265208475735</v>
      </c>
      <c r="J80" s="149" t="n">
        <f aca="false">H80-I80</f>
        <v>0</v>
      </c>
      <c r="K80" s="151" t="n">
        <v>9</v>
      </c>
      <c r="M80" s="152" t="n">
        <f aca="false">I80</f>
        <v>0.0124265208475735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017649008885851</v>
      </c>
      <c r="H81" s="148" t="n">
        <f aca="false">G81*J$8</f>
        <v>0.0206165413533835</v>
      </c>
      <c r="I81" s="149" t="n">
        <f aca="false">IF(H81&gt;$E$2,$E$2+(H81-$E$2)*(1-K81/100),H81)</f>
        <v>0.0206165413533835</v>
      </c>
      <c r="J81" s="149" t="n">
        <f aca="false">H81-I81</f>
        <v>0</v>
      </c>
      <c r="K81" s="151" t="n">
        <v>27</v>
      </c>
      <c r="M81" s="152" t="n">
        <f aca="false">I81</f>
        <v>0.0206165413533835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0177455570745044</v>
      </c>
      <c r="H82" s="153" t="n">
        <f aca="false">G82*K$8</f>
        <v>0.0226138072453862</v>
      </c>
      <c r="I82" s="154" t="n">
        <f aca="false">IF(H82&gt;$E$2,$E$2+(H82-$E$2)*(1-K82/100),H82)</f>
        <v>0.0226138072453862</v>
      </c>
      <c r="J82" s="154" t="n">
        <f aca="false">H82-I82</f>
        <v>0</v>
      </c>
      <c r="K82" s="156" t="n">
        <v>81</v>
      </c>
      <c r="M82" s="157" t="n">
        <f aca="false">I82</f>
        <v>0.0226138072453862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0178421052631579</v>
      </c>
      <c r="H83" s="143" t="n">
        <f aca="false">G83*H$8</f>
        <v>0.0151578947368421</v>
      </c>
      <c r="I83" s="144" t="n">
        <f aca="false">IF(H83&gt;$E$2,$E$2+(H83-$E$2)*(1-K83/100),H83)</f>
        <v>0.0151578947368421</v>
      </c>
      <c r="J83" s="144" t="n">
        <f aca="false">H83-I83</f>
        <v>0</v>
      </c>
      <c r="K83" s="146" t="n">
        <v>100</v>
      </c>
      <c r="M83" s="147" t="n">
        <f aca="false">I83</f>
        <v>0.0151578947368421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0179386534518114</v>
      </c>
      <c r="H84" s="148" t="n">
        <f aca="false">G84*I$8</f>
        <v>0.0126999316473001</v>
      </c>
      <c r="I84" s="149" t="n">
        <f aca="false">IF(H84&gt;$E$2,$E$2+(H84-$E$2)*(1-K84/100),H84)</f>
        <v>0.0126999316473001</v>
      </c>
      <c r="J84" s="149" t="n">
        <f aca="false">H84-I84</f>
        <v>0</v>
      </c>
      <c r="K84" s="151" t="n">
        <v>100</v>
      </c>
      <c r="M84" s="152" t="n">
        <f aca="false">I84</f>
        <v>0.0126999316473001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0180352016404648</v>
      </c>
      <c r="H85" s="148" t="n">
        <f aca="false">G85*J$8</f>
        <v>0.0210676691729323</v>
      </c>
      <c r="I85" s="149" t="n">
        <f aca="false">IF(H85&gt;$E$2,$E$2+(H85-$E$2)*(1-K85/100),H85)</f>
        <v>0.0210676691729323</v>
      </c>
      <c r="J85" s="149" t="n">
        <f aca="false">H85-I85</f>
        <v>0</v>
      </c>
      <c r="K85" s="151" t="n">
        <v>100</v>
      </c>
      <c r="M85" s="152" t="n">
        <f aca="false">I85</f>
        <v>0.0210676691729323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0181317498291183</v>
      </c>
      <c r="H86" s="153" t="n">
        <f aca="false">G86*K$8</f>
        <v>0.0231059466848941</v>
      </c>
      <c r="I86" s="154" t="n">
        <f aca="false">IF(H86&gt;$E$2,$E$2+(H86-$E$2)*(1-K86/100),H86)</f>
        <v>0.0231059466848941</v>
      </c>
      <c r="J86" s="154" t="n">
        <f aca="false">H86-I86</f>
        <v>0</v>
      </c>
      <c r="K86" s="156" t="n">
        <v>100</v>
      </c>
      <c r="M86" s="157" t="n">
        <f aca="false">I86</f>
        <v>0.0231059466848941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0182282980177717</v>
      </c>
      <c r="H87" s="143" t="n">
        <f aca="false">G87*H$8</f>
        <v>0.015485987696514</v>
      </c>
      <c r="I87" s="144" t="n">
        <f aca="false">IF(H87&gt;$E$2,$E$2+(H87-$E$2)*(1-K87/100),H87)</f>
        <v>0.015485987696514</v>
      </c>
      <c r="J87" s="144" t="n">
        <f aca="false">H87-I87</f>
        <v>0</v>
      </c>
      <c r="K87" s="146" t="n">
        <v>100</v>
      </c>
      <c r="M87" s="147" t="n">
        <f aca="false">I87</f>
        <v>0.015485987696514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0183248462064252</v>
      </c>
      <c r="H88" s="148" t="n">
        <f aca="false">G88*I$8</f>
        <v>0.0129733424470267</v>
      </c>
      <c r="I88" s="149" t="n">
        <f aca="false">IF(H88&gt;$E$2,$E$2+(H88-$E$2)*(1-K88/100),H88)</f>
        <v>0.0129733424470267</v>
      </c>
      <c r="J88" s="149" t="n">
        <f aca="false">H88-I88</f>
        <v>0</v>
      </c>
      <c r="K88" s="151" t="n">
        <v>100</v>
      </c>
      <c r="M88" s="152" t="n">
        <f aca="false">I88</f>
        <v>0.0129733424470267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0184213943950786</v>
      </c>
      <c r="H89" s="148" t="n">
        <f aca="false">G89*J$8</f>
        <v>0.0215187969924812</v>
      </c>
      <c r="I89" s="149" t="n">
        <f aca="false">IF(H89&gt;$E$2,$E$2+(H89-$E$2)*(1-K89/100),H89)</f>
        <v>0.0215187969924812</v>
      </c>
      <c r="J89" s="149" t="n">
        <f aca="false">H89-I89</f>
        <v>0</v>
      </c>
      <c r="K89" s="151" t="n">
        <v>100</v>
      </c>
      <c r="M89" s="152" t="n">
        <f aca="false">I89</f>
        <v>0.0215187969924812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0185179425837321</v>
      </c>
      <c r="H90" s="158" t="n">
        <f aca="false">G90*K$8</f>
        <v>0.0235980861244019</v>
      </c>
      <c r="I90" s="159" t="n">
        <f aca="false">IF(H90&gt;$E$2,$E$2+(H90-$E$2)*(1-K90/100),H90)</f>
        <v>0.0235980861244019</v>
      </c>
      <c r="J90" s="159" t="n">
        <f aca="false">H90-I90</f>
        <v>0</v>
      </c>
      <c r="K90" s="161" t="n">
        <v>100</v>
      </c>
      <c r="M90" s="162" t="n">
        <f aca="false">I90</f>
        <v>0.0235980861244019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0186144907723855</v>
      </c>
      <c r="H91" s="143" t="n">
        <f aca="false">G91*H$8</f>
        <v>0.0158140806561859</v>
      </c>
      <c r="I91" s="144" t="n">
        <f aca="false">IF(H91&gt;$E$2,$E$2+(H91-$E$2)*(1-K91/100),H91)</f>
        <v>0.0158140806561859</v>
      </c>
      <c r="J91" s="144" t="n">
        <f aca="false">H91-I91</f>
        <v>0</v>
      </c>
      <c r="K91" s="146" t="n">
        <v>100</v>
      </c>
      <c r="M91" s="147" t="n">
        <f aca="false">I91</f>
        <v>0.0158140806561859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018711038961039</v>
      </c>
      <c r="H92" s="148" t="n">
        <f aca="false">G92*I$8</f>
        <v>0.0132467532467532</v>
      </c>
      <c r="I92" s="149" t="n">
        <f aca="false">IF(H92&gt;$E$2,$E$2+(H92-$E$2)*(1-K92/100),H92)</f>
        <v>0.0132467532467532</v>
      </c>
      <c r="J92" s="149" t="n">
        <f aca="false">H92-I92</f>
        <v>0</v>
      </c>
      <c r="K92" s="151" t="n">
        <v>100</v>
      </c>
      <c r="M92" s="152" t="n">
        <f aca="false">I92</f>
        <v>0.0132467532467532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0188075871496924</v>
      </c>
      <c r="H93" s="148" t="n">
        <f aca="false">G93*J$8</f>
        <v>0.0219699248120301</v>
      </c>
      <c r="I93" s="149" t="n">
        <f aca="false">IF(H93&gt;$E$2,$E$2+(H93-$E$2)*(1-K93/100),H93)</f>
        <v>0.0219699248120301</v>
      </c>
      <c r="J93" s="149" t="n">
        <f aca="false">H93-I93</f>
        <v>0</v>
      </c>
      <c r="K93" s="151" t="n">
        <v>100</v>
      </c>
      <c r="M93" s="152" t="n">
        <f aca="false">I93</f>
        <v>0.0219699248120301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0189041353383459</v>
      </c>
      <c r="H94" s="153" t="n">
        <f aca="false">G94*K$8</f>
        <v>0.0240902255639098</v>
      </c>
      <c r="I94" s="154" t="n">
        <f aca="false">IF(H94&gt;$E$2,$E$2+(H94-$E$2)*(1-K94/100),H94)</f>
        <v>0.0240902255639098</v>
      </c>
      <c r="J94" s="154" t="n">
        <f aca="false">H94-I94</f>
        <v>0</v>
      </c>
      <c r="K94" s="156" t="n">
        <v>100</v>
      </c>
      <c r="M94" s="157" t="n">
        <f aca="false">I94</f>
        <v>0.0240902255639098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0190006835269993</v>
      </c>
      <c r="H95" s="143" t="n">
        <f aca="false">G95*H$8</f>
        <v>0.0161421736158578</v>
      </c>
      <c r="I95" s="144" t="n">
        <f aca="false">IF(H95&gt;$E$2,$E$2+(H95-$E$2)*(1-K95/100),H95)</f>
        <v>0.0161421736158578</v>
      </c>
      <c r="J95" s="144" t="n">
        <f aca="false">H95-I95</f>
        <v>0</v>
      </c>
      <c r="K95" s="146" t="n">
        <v>100</v>
      </c>
      <c r="M95" s="147" t="n">
        <f aca="false">I95</f>
        <v>0.0161421736158578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0190972317156528</v>
      </c>
      <c r="H96" s="148" t="n">
        <f aca="false">G96*I$8</f>
        <v>0.0135201640464798</v>
      </c>
      <c r="I96" s="149" t="n">
        <f aca="false">IF(H96&gt;$E$2,$E$2+(H96-$E$2)*(1-K96/100),H96)</f>
        <v>0.0135201640464798</v>
      </c>
      <c r="J96" s="149" t="n">
        <f aca="false">H96-I96</f>
        <v>0</v>
      </c>
      <c r="K96" s="151" t="n">
        <v>100</v>
      </c>
      <c r="M96" s="152" t="n">
        <f aca="false">I96</f>
        <v>0.0135201640464798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0191937799043062</v>
      </c>
      <c r="H97" s="148" t="n">
        <f aca="false">G97*J$8</f>
        <v>0.022421052631579</v>
      </c>
      <c r="I97" s="149" t="n">
        <f aca="false">IF(H97&gt;$E$2,$E$2+(H97-$E$2)*(1-K97/100),H97)</f>
        <v>0.022421052631579</v>
      </c>
      <c r="J97" s="149" t="n">
        <f aca="false">H97-I97</f>
        <v>0</v>
      </c>
      <c r="K97" s="151" t="n">
        <v>100</v>
      </c>
      <c r="M97" s="152" t="n">
        <f aca="false">I97</f>
        <v>0.022421052631579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0192903280929597</v>
      </c>
      <c r="H98" s="153" t="n">
        <f aca="false">G98*K$8</f>
        <v>0.0245823650034176</v>
      </c>
      <c r="I98" s="154" t="n">
        <f aca="false">IF(H98&gt;$E$2,$E$2+(H98-$E$2)*(1-K98/100),H98)</f>
        <v>0.0245823650034176</v>
      </c>
      <c r="J98" s="154" t="n">
        <f aca="false">H98-I98</f>
        <v>0</v>
      </c>
      <c r="K98" s="156" t="n">
        <v>100</v>
      </c>
      <c r="M98" s="157" t="n">
        <f aca="false">I98</f>
        <v>0.024582365003417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1-29T03:07:00Z</dcterms:modified>
  <cp:revision>0</cp:revision>
  <dc:subject/>
  <dc:title/>
</cp:coreProperties>
</file>