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30.xml" ContentType="application/vnd.openxmlformats-officedocument.drawingml.chart+xml"/>
  <Override PartName="/xl/charts/chart40.xml" ContentType="application/vnd.openxmlformats-officedocument.drawingml.chart+xml"/>
  <Override PartName="/xl/charts/chart6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" sheetId="1" state="visible" r:id="rId2"/>
    <sheet name="Aconcagua 2" sheetId="2" state="visible" r:id="rId3"/>
    <sheet name="Aconcagua 3" sheetId="3" state="visible" r:id="rId4"/>
    <sheet name="Aconcagua 4" sheetId="4" state="visible" r:id="rId5"/>
    <sheet name="Pocuro 2" sheetId="5" state="visible" r:id="rId6"/>
    <sheet name="Catemu 1" sheetId="6" state="visible" r:id="rId7"/>
    <sheet name="Los Litres 1" sheetId="7" state="visible" r:id="rId8"/>
    <sheet name="Limache 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5" uniqueCount="69">
  <si>
    <t xml:space="preserve">COLIFORMES FECALES</t>
  </si>
  <si>
    <t xml:space="preserve">Área de Vigilancia</t>
  </si>
  <si>
    <t xml:space="preserve">NMP/100ML</t>
  </si>
  <si>
    <t xml:space="preserve">Norma</t>
  </si>
  <si>
    <t xml:space="preserve">P66 Proy</t>
  </si>
  <si>
    <t xml:space="preserve">Estado</t>
  </si>
  <si>
    <t xml:space="preserve">Blanco 1</t>
  </si>
  <si>
    <t xml:space="preserve">-</t>
  </si>
  <si>
    <t xml:space="preserve">SIN NORMA</t>
  </si>
  <si>
    <t xml:space="preserve">Blanco 2</t>
  </si>
  <si>
    <t xml:space="preserve">NO AGRICOLA</t>
  </si>
  <si>
    <t xml:space="preserve">Juncal 1</t>
  </si>
  <si>
    <t xml:space="preserve">Colorado 1</t>
  </si>
  <si>
    <t xml:space="preserve">Aconcagua 1</t>
  </si>
  <si>
    <t xml:space="preserve">Aconcagua 2</t>
  </si>
  <si>
    <t xml:space="preserve">Aconcagua 3</t>
  </si>
  <si>
    <t xml:space="preserve">Aconcagua 4</t>
  </si>
  <si>
    <t xml:space="preserve">Putaendo 1</t>
  </si>
  <si>
    <t xml:space="preserve">*</t>
  </si>
  <si>
    <t xml:space="preserve">Pocuro 1</t>
  </si>
  <si>
    <t xml:space="preserve">Pocuro 2</t>
  </si>
  <si>
    <t xml:space="preserve">Quilpué 1</t>
  </si>
  <si>
    <t xml:space="preserve">Catemu 1</t>
  </si>
  <si>
    <t xml:space="preserve">Los Loros 1</t>
  </si>
  <si>
    <t xml:space="preserve">Los Litres 1</t>
  </si>
  <si>
    <t xml:space="preserve">Limache 1</t>
  </si>
  <si>
    <t xml:space="preserve">ACONCAGUA 2</t>
  </si>
  <si>
    <t xml:space="preserve">Valor Norma (mg/L):</t>
  </si>
  <si>
    <t xml:space="preserve">año</t>
  </si>
  <si>
    <t xml:space="preserve">VERANO</t>
  </si>
  <si>
    <t xml:space="preserve">OTOÑO</t>
  </si>
  <si>
    <t xml:space="preserve">INVIER.</t>
  </si>
  <si>
    <t xml:space="preserve">PRIMAV</t>
  </si>
  <si>
    <t xml:space="preserve">P66 (Proyectado 2006-2008)</t>
  </si>
  <si>
    <t xml:space="preserve">P66 (Proyectado 2013-2015)</t>
  </si>
  <si>
    <t xml:space="preserve">Ind.Estac.</t>
  </si>
  <si>
    <t xml:space="preserve">x media</t>
  </si>
  <si>
    <t xml:space="preserve">y media</t>
  </si>
  <si>
    <t xml:space="preserve">VALORES PARÁMETROS HISTÓRICOS POR ESTACIÓN</t>
  </si>
  <si>
    <t xml:space="preserve">ETAPAS</t>
  </si>
  <si>
    <t xml:space="preserve">AÑO</t>
  </si>
  <si>
    <t xml:space="preserve">E</t>
  </si>
  <si>
    <t xml:space="preserve">Fecha</t>
  </si>
  <si>
    <t xml:space="preserve">Meses x</t>
  </si>
  <si>
    <t xml:space="preserve">Parametro y</t>
  </si>
  <si>
    <t xml:space="preserve">Para s/est</t>
  </si>
  <si>
    <t xml:space="preserve">Dato Inexistente</t>
  </si>
  <si>
    <t xml:space="preserve">VALORES HISTÓRICOS</t>
  </si>
  <si>
    <t xml:space="preserve">V</t>
  </si>
  <si>
    <t xml:space="preserve">Dato Corregido</t>
  </si>
  <si>
    <t xml:space="preserve">O</t>
  </si>
  <si>
    <t xml:space="preserve">I</t>
  </si>
  <si>
    <t xml:space="preserve">P</t>
  </si>
  <si>
    <t xml:space="preserve">ELABORACIÓN NORMA</t>
  </si>
  <si>
    <t xml:space="preserve">MONITOREO</t>
  </si>
  <si>
    <t xml:space="preserve">PARAMETROS SIN ESTACIONALIDAD</t>
  </si>
  <si>
    <t xml:space="preserve">ELABORACIÓN PLANES</t>
  </si>
  <si>
    <t xml:space="preserve">VALOR C/NORMA</t>
  </si>
  <si>
    <t xml:space="preserve">DIF.PARAM. TEÓRICO</t>
  </si>
  <si>
    <t xml:space="preserve">EFICIENCIA NORMA %</t>
  </si>
  <si>
    <t xml:space="preserve">DIF.PARAM. REAL</t>
  </si>
  <si>
    <t xml:space="preserve">IMPLEMENTACIÓN PLANES DESCONTAMINACIÓN / PRVENCIÓN</t>
  </si>
  <si>
    <t xml:space="preserve">ACONCAGUA 3</t>
  </si>
  <si>
    <t xml:space="preserve">ACONCAGUA 4</t>
  </si>
  <si>
    <t xml:space="preserve">POCURO 2</t>
  </si>
  <si>
    <t xml:space="preserve">CATEMU 1</t>
  </si>
  <si>
    <t xml:space="preserve">LOS LITRES 1</t>
  </si>
  <si>
    <t xml:space="preserve">LIMACHE 1</t>
  </si>
  <si>
    <t xml:space="preserve">NMP/100m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0.000"/>
    <numFmt numFmtId="168" formatCode="#,##0.000"/>
    <numFmt numFmtId="169" formatCode="#,##0"/>
    <numFmt numFmtId="170" formatCode="0.00"/>
    <numFmt numFmtId="171" formatCode="#,##0.00"/>
    <numFmt numFmtId="172" formatCode="[$-409]m/d/yyyy"/>
    <numFmt numFmtId="173" formatCode="#,##0.0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4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FF00"/>
      <name val="Arial"/>
      <family val="2"/>
    </font>
    <font>
      <b val="true"/>
      <sz val="9.75"/>
      <name val="Arial"/>
      <family val="2"/>
    </font>
    <font>
      <b val="true"/>
      <sz val="11.5"/>
      <name val="Arial"/>
      <family val="2"/>
    </font>
    <font>
      <sz val="5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8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11.25"/>
      <color rgb="FF000000"/>
      <name val="Arial"/>
      <family val="2"/>
    </font>
    <font>
      <b val="true"/>
      <sz val="10"/>
      <color rgb="FF00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1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9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1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9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1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11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3" borderId="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1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8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1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70" fontId="1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70" fontId="17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9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1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7" fontId="17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11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11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3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3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1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3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2" borderId="2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39" xfId="23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5410802-8" xfId="20"/>
    <cellStyle name="Normal_05421800-1" xfId="21"/>
    <cellStyle name="Normal_05423803-7" xfId="22"/>
    <cellStyle name="Normal_05427801-2" xfId="23"/>
    <cellStyle name="Normal_Hoja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latin typeface="Arial"/>
              </a:defRPr>
            </a:pPr>
            <a:r>
              <a:rPr b="1" sz="975" spc="-1" strike="noStrike">
                <a:latin typeface="Arial"/>
              </a:rPr>
              <a:t>COLIFORMES FECALES 
</a:t>
            </a:r>
          </a:p>
        </c:rich>
      </c:tx>
      <c:layout>
        <c:manualLayout>
          <c:xMode val="edge"/>
          <c:yMode val="edge"/>
          <c:x val="0.259569255894662"/>
          <c:y val="0.02620588849446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424313565377"/>
          <c:y val="0.155982459803717"/>
          <c:w val="0.699806063080535"/>
          <c:h val="0.7346001252871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 VALOR NORMA"</c:f>
              <c:strCache>
                <c:ptCount val="1"/>
                <c:pt idx="0">
                  <c:v> VALOR NORM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C$7:$C$22</c:f>
              <c:numCache>
                <c:formatCode>General</c:formatCode>
                <c:ptCount val="16"/>
                <c:pt idx="1">
                  <c:v>23</c:v>
                </c:pt>
                <c:pt idx="2">
                  <c:v>25</c:v>
                </c:pt>
                <c:pt idx="3">
                  <c:v>1000</c:v>
                </c:pt>
                <c:pt idx="4">
                  <c:v>15</c:v>
                </c:pt>
                <c:pt idx="5">
                  <c:v>1000</c:v>
                </c:pt>
                <c:pt idx="6">
                  <c:v>256</c:v>
                </c:pt>
                <c:pt idx="7">
                  <c:v>1000</c:v>
                </c:pt>
                <c:pt idx="10">
                  <c:v>1000</c:v>
                </c:pt>
                <c:pt idx="12">
                  <c:v>186</c:v>
                </c:pt>
                <c:pt idx="14">
                  <c:v>1000</c:v>
                </c:pt>
                <c:pt idx="15">
                  <c:v>1000</c:v>
                </c:pt>
              </c:numCache>
            </c:numRef>
          </c:val>
        </c:ser>
        <c:ser>
          <c:idx val="1"/>
          <c:order val="1"/>
          <c:tx>
            <c:strRef>
              <c:f>"P66 PROYECTADO"</c:f>
              <c:strCache>
                <c:ptCount val="1"/>
                <c:pt idx="0">
                  <c:v>P66 PROYECTAD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D$7:$D$22</c:f>
              <c:numCache>
                <c:formatCode>General</c:formatCode>
                <c:ptCount val="16"/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10">
                  <c:v>24.1388489208633</c:v>
                </c:pt>
                <c:pt idx="12">
                  <c:v>246.312523364486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overlap val="0"/>
        <c:axId val="93134417"/>
        <c:axId val="49602322"/>
      </c:barChart>
      <c:catAx>
        <c:axId val="93134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REAS DE VIGILA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2322"/>
        <c:crossesAt val="0"/>
        <c:auto val="1"/>
        <c:lblAlgn val="ctr"/>
        <c:lblOffset val="100"/>
        <c:noMultiLvlLbl val="0"/>
      </c:catAx>
      <c:valAx>
        <c:axId val="4960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NMP/100M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4417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894355414923"/>
          <c:y val="0.05335143036124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H$3:$H$7</c:f>
              <c:numCache>
                <c:formatCode>General</c:formatCode>
                <c:ptCount val="5"/>
                <c:pt idx="0">
                  <c:v>1100</c:v>
                </c:pt>
                <c:pt idx="1">
                  <c:v>2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31731"/>
        <c:axId val="95374320"/>
      </c:lineChart>
      <c:catAx>
        <c:axId val="44031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4320"/>
        <c:crossesAt val="0"/>
        <c:auto val="1"/>
        <c:lblAlgn val="ctr"/>
        <c:lblOffset val="100"/>
        <c:noMultiLvlLbl val="0"/>
      </c:catAx>
      <c:valAx>
        <c:axId val="9537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17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80793401413983"/>
          <c:y val="0.098111079785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544383346426"/>
          <c:y val="0.186072737524669"/>
          <c:w val="0.738609583660644"/>
          <c:h val="0.697208908937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I$3:$I$7</c:f>
              <c:numCache>
                <c:formatCode>General</c:formatCode>
                <c:ptCount val="5"/>
                <c:pt idx="0">
                  <c:v>20</c:v>
                </c:pt>
                <c:pt idx="1">
                  <c:v>23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97717"/>
        <c:axId val="93504602"/>
      </c:lineChart>
      <c:catAx>
        <c:axId val="62997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4602"/>
        <c:crossesAt val="0"/>
        <c:auto val="1"/>
        <c:lblAlgn val="ctr"/>
        <c:lblOffset val="100"/>
        <c:noMultiLvlLbl val="0"/>
      </c:catAx>
      <c:valAx>
        <c:axId val="93504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7717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6471228898167"/>
          <c:y val="0.153087115872568"/>
          <c:w val="0.785260482846252"/>
          <c:h val="0.7507753030730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J$3:$J$7</c:f>
              <c:numCache>
                <c:formatCode>General</c:formatCode>
                <c:ptCount val="5"/>
                <c:pt idx="0">
                  <c:v>7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56872"/>
        <c:axId val="22921113"/>
      </c:lineChart>
      <c:catAx>
        <c:axId val="90656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1113"/>
        <c:crossesAt val="0"/>
        <c:auto val="1"/>
        <c:lblAlgn val="ctr"/>
        <c:lblOffset val="100"/>
        <c:noMultiLvlLbl val="0"/>
      </c:catAx>
      <c:valAx>
        <c:axId val="2292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6872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337617823479"/>
          <c:y val="0.221595714688469"/>
          <c:w val="0.754284490145673"/>
          <c:h val="0.6408232308993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K$3:$K$7</c:f>
              <c:numCache>
                <c:formatCode>General</c:formatCode>
                <c:ptCount val="5"/>
                <c:pt idx="0">
                  <c:v>8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53159"/>
        <c:axId val="62059377"/>
      </c:lineChart>
      <c:catAx>
        <c:axId val="34453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9377"/>
        <c:crossesAt val="0"/>
        <c:auto val="1"/>
        <c:lblAlgn val="ctr"/>
        <c:lblOffset val="100"/>
        <c:noMultiLvlLbl val="0"/>
      </c:catAx>
      <c:valAx>
        <c:axId val="6205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3159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3'!$H$55:$H$98</c:f>
              <c:numCache>
                <c:formatCode>General</c:formatCode>
                <c:ptCount val="4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3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88922"/>
        <c:axId val="79500886"/>
      </c:lineChart>
      <c:catAx>
        <c:axId val="52488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0886"/>
        <c:crossesAt val="0"/>
        <c:auto val="1"/>
        <c:lblAlgn val="ctr"/>
        <c:lblOffset val="100"/>
        <c:noMultiLvlLbl val="0"/>
      </c:catAx>
      <c:valAx>
        <c:axId val="7950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8922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703787687915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3'!$H$35:$H$54</c:f>
              <c:numCache>
                <c:formatCode>General</c:formatCode>
                <c:ptCount val="20"/>
                <c:pt idx="0">
                  <c:v>1100</c:v>
                </c:pt>
                <c:pt idx="1">
                  <c:v>20</c:v>
                </c:pt>
                <c:pt idx="2">
                  <c:v>78</c:v>
                </c:pt>
                <c:pt idx="3">
                  <c:v>85</c:v>
                </c:pt>
                <c:pt idx="4">
                  <c:v>20</c:v>
                </c:pt>
                <c:pt idx="5">
                  <c:v>23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375"/>
        <c:axId val="14765685"/>
      </c:lineChart>
      <c:catAx>
        <c:axId val="619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5685"/>
        <c:crossesAt val="0"/>
        <c:auto val="1"/>
        <c:lblAlgn val="ctr"/>
        <c:lblOffset val="100"/>
        <c:noMultiLvlLbl val="0"/>
      </c:catAx>
      <c:valAx>
        <c:axId val="1476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4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4'!$G$35:$G$41</c:f>
              <c:numCache>
                <c:formatCode>General</c:formatCode>
                <c:ptCount val="7"/>
                <c:pt idx="0">
                  <c:v>700</c:v>
                </c:pt>
                <c:pt idx="1">
                  <c:v>14000</c:v>
                </c:pt>
                <c:pt idx="2">
                  <c:v>400</c:v>
                </c:pt>
                <c:pt idx="3">
                  <c:v>1300</c:v>
                </c:pt>
                <c:pt idx="4">
                  <c:v>170</c:v>
                </c:pt>
                <c:pt idx="5">
                  <c:v>110</c:v>
                </c:pt>
                <c:pt idx="6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66770"/>
        <c:axId val="87500193"/>
      </c:lineChart>
      <c:catAx>
        <c:axId val="70466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0193"/>
        <c:crossesAt val="0"/>
        <c:auto val="1"/>
        <c:lblAlgn val="ctr"/>
        <c:lblOffset val="100"/>
        <c:noMultiLvlLbl val="0"/>
      </c:catAx>
      <c:valAx>
        <c:axId val="87500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67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4'!$H$55:$H$98</c:f>
              <c:numCache>
                <c:formatCode>General</c:formatCode>
                <c:ptCount val="4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4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01980"/>
        <c:axId val="53946701"/>
      </c:lineChart>
      <c:catAx>
        <c:axId val="36401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6701"/>
        <c:crossesAt val="0"/>
        <c:auto val="1"/>
        <c:lblAlgn val="ctr"/>
        <c:lblOffset val="100"/>
        <c:noMultiLvlLbl val="0"/>
      </c:catAx>
      <c:valAx>
        <c:axId val="53946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1980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918619299572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H$35:$H$54</c:f>
              <c:numCache>
                <c:formatCode>General</c:formatCode>
                <c:ptCount val="20"/>
                <c:pt idx="0">
                  <c:v>9632.18390804598</c:v>
                </c:pt>
                <c:pt idx="1">
                  <c:v>11878.1006378455</c:v>
                </c:pt>
                <c:pt idx="2">
                  <c:v>9976.19047619048</c:v>
                </c:pt>
                <c:pt idx="3">
                  <c:v>11971.4285714286</c:v>
                </c:pt>
                <c:pt idx="4">
                  <c:v>2339.24466338259</c:v>
                </c:pt>
                <c:pt idx="5">
                  <c:v>93.3279335830718</c:v>
                </c:pt>
                <c:pt idx="6">
                  <c:v>1995.238095238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45990"/>
        <c:axId val="59066313"/>
      </c:lineChart>
      <c:catAx>
        <c:axId val="38245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6313"/>
        <c:crossesAt val="0"/>
        <c:auto val="1"/>
        <c:lblAlgn val="ctr"/>
        <c:lblOffset val="100"/>
        <c:noMultiLvlLbl val="0"/>
      </c:catAx>
      <c:valAx>
        <c:axId val="5906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5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H$3:$H$7</c:f>
              <c:numCache>
                <c:formatCode>General</c:formatCode>
                <c:ptCount val="5"/>
                <c:pt idx="0">
                  <c:v>700</c:v>
                </c:pt>
                <c:pt idx="1">
                  <c:v>17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8979"/>
        <c:axId val="63074680"/>
      </c:lineChart>
      <c:catAx>
        <c:axId val="7728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4680"/>
        <c:crossesAt val="0"/>
        <c:auto val="1"/>
        <c:lblAlgn val="ctr"/>
        <c:lblOffset val="100"/>
        <c:noMultiLvlLbl val="0"/>
      </c:catAx>
      <c:valAx>
        <c:axId val="6307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9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87340425531915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893617021277"/>
          <c:y val="0.189933213878482"/>
          <c:w val="0.833510638297872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2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2'!$G$35:$G$40</c:f>
              <c:numCache>
                <c:formatCode>General</c:formatCode>
                <c:ptCount val="6"/>
                <c:pt idx="0">
                  <c:v>5260</c:v>
                </c:pt>
                <c:pt idx="1">
                  <c:v>10500</c:v>
                </c:pt>
                <c:pt idx="2">
                  <c:v>20</c:v>
                </c:pt>
                <c:pt idx="3">
                  <c:v>805</c:v>
                </c:pt>
                <c:pt idx="4">
                  <c:v>18</c:v>
                </c:pt>
                <c:pt idx="5">
                  <c:v>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83065"/>
        <c:axId val="20399168"/>
      </c:lineChart>
      <c:catAx>
        <c:axId val="68383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9168"/>
        <c:crossesAt val="0"/>
        <c:auto val="1"/>
        <c:lblAlgn val="ctr"/>
        <c:lblOffset val="100"/>
        <c:noMultiLvlLbl val="0"/>
      </c:catAx>
      <c:valAx>
        <c:axId val="20399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30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I$3:$I$7</c:f>
              <c:numCache>
                <c:formatCode>General</c:formatCode>
                <c:ptCount val="5"/>
                <c:pt idx="0">
                  <c:v>14000</c:v>
                </c:pt>
                <c:pt idx="1">
                  <c:v>11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98163"/>
        <c:axId val="67613763"/>
      </c:lineChart>
      <c:catAx>
        <c:axId val="78898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3763"/>
        <c:crossesAt val="0"/>
        <c:auto val="1"/>
        <c:lblAlgn val="ctr"/>
        <c:lblOffset val="100"/>
        <c:noMultiLvlLbl val="0"/>
      </c:catAx>
      <c:valAx>
        <c:axId val="6761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8163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J$3:$J$7</c:f>
              <c:numCache>
                <c:formatCode>General</c:formatCode>
                <c:ptCount val="5"/>
                <c:pt idx="0">
                  <c:v>400</c:v>
                </c:pt>
                <c:pt idx="1">
                  <c:v>8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13613"/>
        <c:axId val="59731191"/>
      </c:lineChart>
      <c:catAx>
        <c:axId val="27113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1191"/>
        <c:crossesAt val="0"/>
        <c:auto val="1"/>
        <c:lblAlgn val="ctr"/>
        <c:lblOffset val="100"/>
        <c:noMultiLvlLbl val="0"/>
      </c:catAx>
      <c:valAx>
        <c:axId val="5973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3613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708688245315"/>
          <c:y val="0.222502099076406"/>
          <c:w val="0.752342419080068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K$3:$K$7</c:f>
              <c:numCache>
                <c:formatCode>General</c:formatCode>
                <c:ptCount val="5"/>
                <c:pt idx="0">
                  <c:v>13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9373"/>
        <c:axId val="89861714"/>
      </c:lineChart>
      <c:catAx>
        <c:axId val="4599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1714"/>
        <c:crossesAt val="0"/>
        <c:auto val="1"/>
        <c:lblAlgn val="ctr"/>
        <c:lblOffset val="100"/>
        <c:noMultiLvlLbl val="0"/>
      </c:catAx>
      <c:valAx>
        <c:axId val="89861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373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Pocuro 2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Pocuro 2'!$G$35:$G$41</c:f>
              <c:numCache>
                <c:formatCode>General</c:formatCode>
                <c:ptCount val="7"/>
                <c:pt idx="0">
                  <c:v>1100</c:v>
                </c:pt>
                <c:pt idx="1">
                  <c:v>2200</c:v>
                </c:pt>
                <c:pt idx="2">
                  <c:v>2650</c:v>
                </c:pt>
                <c:pt idx="3">
                  <c:v>2200</c:v>
                </c:pt>
                <c:pt idx="4">
                  <c:v>2350</c:v>
                </c:pt>
                <c:pt idx="5">
                  <c:v>45</c:v>
                </c:pt>
                <c:pt idx="6">
                  <c:v>1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95887"/>
        <c:axId val="88388853"/>
      </c:lineChart>
      <c:catAx>
        <c:axId val="68395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8853"/>
        <c:crossesAt val="0"/>
        <c:auto val="1"/>
        <c:lblAlgn val="ctr"/>
        <c:lblOffset val="100"/>
        <c:noMultiLvlLbl val="0"/>
      </c:catAx>
      <c:valAx>
        <c:axId val="8838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588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'!$H$3:$H$7</c:f>
              <c:numCache>
                <c:formatCode>General</c:formatCode>
                <c:ptCount val="5"/>
                <c:pt idx="0">
                  <c:v>1100</c:v>
                </c:pt>
                <c:pt idx="1">
                  <c:v>235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28469"/>
        <c:axId val="24354106"/>
      </c:lineChart>
      <c:catAx>
        <c:axId val="38528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4106"/>
        <c:crossesAt val="0"/>
        <c:auto val="1"/>
        <c:lblAlgn val="ctr"/>
        <c:lblOffset val="100"/>
        <c:noMultiLvlLbl val="0"/>
      </c:catAx>
      <c:valAx>
        <c:axId val="2435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84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'!$I$3:$I$7</c:f>
              <c:numCache>
                <c:formatCode>General</c:formatCode>
                <c:ptCount val="5"/>
                <c:pt idx="0">
                  <c:v>2200</c:v>
                </c:pt>
                <c:pt idx="1">
                  <c:v>4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95330"/>
        <c:axId val="70081070"/>
      </c:lineChart>
      <c:catAx>
        <c:axId val="38195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1070"/>
        <c:crossesAt val="0"/>
        <c:auto val="1"/>
        <c:lblAlgn val="ctr"/>
        <c:lblOffset val="100"/>
        <c:noMultiLvlLbl val="0"/>
      </c:catAx>
      <c:valAx>
        <c:axId val="7008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5330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'!$J$3:$J$7</c:f>
              <c:numCache>
                <c:formatCode>General</c:formatCode>
                <c:ptCount val="5"/>
                <c:pt idx="0">
                  <c:v>2650</c:v>
                </c:pt>
                <c:pt idx="1">
                  <c:v>110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03241"/>
        <c:axId val="99450025"/>
      </c:lineChart>
      <c:catAx>
        <c:axId val="54203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0025"/>
        <c:crossesAt val="0"/>
        <c:auto val="1"/>
        <c:lblAlgn val="ctr"/>
        <c:lblOffset val="100"/>
        <c:noMultiLvlLbl val="0"/>
      </c:catAx>
      <c:valAx>
        <c:axId val="9945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3241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'!$K$3:$K$7</c:f>
              <c:numCache>
                <c:formatCode>General</c:formatCode>
                <c:ptCount val="5"/>
                <c:pt idx="0">
                  <c:v>22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73688"/>
        <c:axId val="34804495"/>
      </c:lineChart>
      <c:catAx>
        <c:axId val="73673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4495"/>
        <c:crossesAt val="0"/>
        <c:auto val="1"/>
        <c:lblAlgn val="ctr"/>
        <c:lblOffset val="100"/>
        <c:noMultiLvlLbl val="0"/>
      </c:catAx>
      <c:valAx>
        <c:axId val="34804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368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ocuro 2'!$H$55:$H$98</c:f>
              <c:numCache>
                <c:formatCode>General</c:formatCode>
                <c:ptCount val="44"/>
                <c:pt idx="0">
                  <c:v>894.568345323741</c:v>
                </c:pt>
                <c:pt idx="1">
                  <c:v>780.035971223022</c:v>
                </c:pt>
                <c:pt idx="2">
                  <c:v>665.503597122302</c:v>
                </c:pt>
                <c:pt idx="3">
                  <c:v>550.971223021583</c:v>
                </c:pt>
                <c:pt idx="4">
                  <c:v>436.438848920863</c:v>
                </c:pt>
                <c:pt idx="5">
                  <c:v>321.906474820144</c:v>
                </c:pt>
                <c:pt idx="6">
                  <c:v>207.374100719424</c:v>
                </c:pt>
                <c:pt idx="7">
                  <c:v>92.8417266187048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ocuro 2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00786"/>
        <c:axId val="16160698"/>
      </c:lineChart>
      <c:catAx>
        <c:axId val="92700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0698"/>
        <c:crossesAt val="0"/>
        <c:auto val="1"/>
        <c:lblAlgn val="ctr"/>
        <c:lblOffset val="100"/>
        <c:noMultiLvlLbl val="0"/>
      </c:catAx>
      <c:valAx>
        <c:axId val="1616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0786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40513983371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curo 2'!$H$35:$H$54</c:f>
              <c:numCache>
                <c:formatCode>General</c:formatCode>
                <c:ptCount val="20"/>
                <c:pt idx="0">
                  <c:v>1100</c:v>
                </c:pt>
                <c:pt idx="1">
                  <c:v>2200</c:v>
                </c:pt>
                <c:pt idx="2">
                  <c:v>2650</c:v>
                </c:pt>
                <c:pt idx="3">
                  <c:v>2200</c:v>
                </c:pt>
                <c:pt idx="4">
                  <c:v>2350</c:v>
                </c:pt>
                <c:pt idx="5">
                  <c:v>45</c:v>
                </c:pt>
                <c:pt idx="6">
                  <c:v>110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26606"/>
        <c:axId val="64614290"/>
      </c:lineChart>
      <c:catAx>
        <c:axId val="49526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4290"/>
        <c:crossesAt val="0"/>
        <c:auto val="1"/>
        <c:lblAlgn val="ctr"/>
        <c:lblOffset val="100"/>
        <c:noMultiLvlLbl val="0"/>
      </c:catAx>
      <c:valAx>
        <c:axId val="6461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6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H$55:$H$98</c:f>
              <c:numCache>
                <c:formatCode>General</c:formatCode>
                <c:ptCount val="4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37264"/>
        <c:axId val="41588715"/>
      </c:lineChart>
      <c:catAx>
        <c:axId val="59437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8715"/>
        <c:crossesAt val="0"/>
        <c:auto val="1"/>
        <c:lblAlgn val="ctr"/>
        <c:lblOffset val="100"/>
        <c:noMultiLvlLbl val="0"/>
      </c:catAx>
      <c:valAx>
        <c:axId val="4158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7264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0260351054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Catemu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Catemu 1'!$G$35:$G$40</c:f>
              <c:numCache>
                <c:formatCode>General</c:formatCode>
                <c:ptCount val="6"/>
                <c:pt idx="0">
                  <c:v>2</c:v>
                </c:pt>
                <c:pt idx="1">
                  <c:v>70</c:v>
                </c:pt>
                <c:pt idx="2">
                  <c:v>640</c:v>
                </c:pt>
                <c:pt idx="3">
                  <c:v>100</c:v>
                </c:pt>
                <c:pt idx="4">
                  <c:v>4</c:v>
                </c:pt>
                <c:pt idx="5">
                  <c:v>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54325"/>
        <c:axId val="78115679"/>
      </c:lineChart>
      <c:catAx>
        <c:axId val="13254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5679"/>
        <c:crossesAt val="0"/>
        <c:auto val="1"/>
        <c:lblAlgn val="ctr"/>
        <c:lblOffset val="100"/>
        <c:noMultiLvlLbl val="0"/>
      </c:catAx>
      <c:valAx>
        <c:axId val="78115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43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Catemu 1'!$H$55:$H$98</c:f>
              <c:numCache>
                <c:formatCode>General</c:formatCode>
                <c:ptCount val="44"/>
                <c:pt idx="0">
                  <c:v>210.11214953271</c:v>
                </c:pt>
                <c:pt idx="1">
                  <c:v>213.327102803738</c:v>
                </c:pt>
                <c:pt idx="2">
                  <c:v>216.542056074766</c:v>
                </c:pt>
                <c:pt idx="3">
                  <c:v>219.757009345794</c:v>
                </c:pt>
                <c:pt idx="4">
                  <c:v>222.971962616822</c:v>
                </c:pt>
                <c:pt idx="5">
                  <c:v>226.18691588785</c:v>
                </c:pt>
                <c:pt idx="6">
                  <c:v>229.401869158879</c:v>
                </c:pt>
                <c:pt idx="7">
                  <c:v>232.616822429907</c:v>
                </c:pt>
                <c:pt idx="8">
                  <c:v>235.831775700935</c:v>
                </c:pt>
                <c:pt idx="9">
                  <c:v>239.046728971963</c:v>
                </c:pt>
                <c:pt idx="10">
                  <c:v>242.261682242991</c:v>
                </c:pt>
                <c:pt idx="11">
                  <c:v>245.476635514019</c:v>
                </c:pt>
                <c:pt idx="12">
                  <c:v>248.691588785047</c:v>
                </c:pt>
                <c:pt idx="13">
                  <c:v>251.906542056075</c:v>
                </c:pt>
                <c:pt idx="14">
                  <c:v>255.121495327103</c:v>
                </c:pt>
                <c:pt idx="15">
                  <c:v>258.336448598131</c:v>
                </c:pt>
                <c:pt idx="16">
                  <c:v>261.551401869159</c:v>
                </c:pt>
                <c:pt idx="17">
                  <c:v>264.766355140187</c:v>
                </c:pt>
                <c:pt idx="18">
                  <c:v>267.981308411215</c:v>
                </c:pt>
                <c:pt idx="19">
                  <c:v>271.196261682243</c:v>
                </c:pt>
                <c:pt idx="20">
                  <c:v>274.411214953271</c:v>
                </c:pt>
                <c:pt idx="21">
                  <c:v>277.626168224299</c:v>
                </c:pt>
                <c:pt idx="22">
                  <c:v>280.841121495327</c:v>
                </c:pt>
                <c:pt idx="23">
                  <c:v>284.056074766355</c:v>
                </c:pt>
                <c:pt idx="24">
                  <c:v>287.271028037383</c:v>
                </c:pt>
                <c:pt idx="25">
                  <c:v>290.485981308411</c:v>
                </c:pt>
                <c:pt idx="26">
                  <c:v>293.700934579439</c:v>
                </c:pt>
                <c:pt idx="27">
                  <c:v>296.915887850467</c:v>
                </c:pt>
                <c:pt idx="28">
                  <c:v>300.130841121495</c:v>
                </c:pt>
                <c:pt idx="29">
                  <c:v>303.345794392523</c:v>
                </c:pt>
                <c:pt idx="30">
                  <c:v>306.560747663551</c:v>
                </c:pt>
                <c:pt idx="31">
                  <c:v>309.775700934579</c:v>
                </c:pt>
                <c:pt idx="32">
                  <c:v>312.990654205608</c:v>
                </c:pt>
                <c:pt idx="33">
                  <c:v>316.205607476635</c:v>
                </c:pt>
                <c:pt idx="34">
                  <c:v>319.420560747664</c:v>
                </c:pt>
                <c:pt idx="35">
                  <c:v>322.635514018692</c:v>
                </c:pt>
                <c:pt idx="36">
                  <c:v>325.85046728972</c:v>
                </c:pt>
                <c:pt idx="37">
                  <c:v>329.065420560748</c:v>
                </c:pt>
                <c:pt idx="38">
                  <c:v>332.280373831776</c:v>
                </c:pt>
                <c:pt idx="39">
                  <c:v>335.495327102804</c:v>
                </c:pt>
                <c:pt idx="40">
                  <c:v>338.710280373832</c:v>
                </c:pt>
                <c:pt idx="41">
                  <c:v>341.92523364486</c:v>
                </c:pt>
                <c:pt idx="42">
                  <c:v>345.140186915888</c:v>
                </c:pt>
                <c:pt idx="43">
                  <c:v>348.3551401869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Catemu 1'!$M$55:$M$98</c:f>
              <c:numCache>
                <c:formatCode>General</c:formatCode>
                <c:ptCount val="44"/>
                <c:pt idx="24">
                  <c:v>284.232897196262</c:v>
                </c:pt>
                <c:pt idx="25">
                  <c:v>281.082242990654</c:v>
                </c:pt>
                <c:pt idx="26">
                  <c:v>264.621682242991</c:v>
                </c:pt>
                <c:pt idx="27">
                  <c:v>207.074018691589</c:v>
                </c:pt>
                <c:pt idx="28">
                  <c:v>186</c:v>
                </c:pt>
                <c:pt idx="29">
                  <c:v>186</c:v>
                </c:pt>
                <c:pt idx="30">
                  <c:v>186</c:v>
                </c:pt>
                <c:pt idx="31">
                  <c:v>186</c:v>
                </c:pt>
                <c:pt idx="32">
                  <c:v>186</c:v>
                </c:pt>
                <c:pt idx="33">
                  <c:v>186</c:v>
                </c:pt>
                <c:pt idx="34">
                  <c:v>186</c:v>
                </c:pt>
                <c:pt idx="35">
                  <c:v>186</c:v>
                </c:pt>
                <c:pt idx="36">
                  <c:v>186</c:v>
                </c:pt>
                <c:pt idx="37">
                  <c:v>186</c:v>
                </c:pt>
                <c:pt idx="38">
                  <c:v>186</c:v>
                </c:pt>
                <c:pt idx="39">
                  <c:v>186</c:v>
                </c:pt>
                <c:pt idx="40">
                  <c:v>186</c:v>
                </c:pt>
                <c:pt idx="41">
                  <c:v>186</c:v>
                </c:pt>
                <c:pt idx="42">
                  <c:v>186</c:v>
                </c:pt>
                <c:pt idx="43">
                  <c:v>1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02822"/>
        <c:axId val="98366798"/>
      </c:lineChart>
      <c:catAx>
        <c:axId val="30602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6798"/>
        <c:crossesAt val="0"/>
        <c:auto val="1"/>
        <c:lblAlgn val="ctr"/>
        <c:lblOffset val="100"/>
        <c:noMultiLvlLbl val="0"/>
      </c:catAx>
      <c:valAx>
        <c:axId val="9836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2822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199882422105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H$35:$H$54</c:f>
              <c:numCache>
                <c:formatCode>General</c:formatCode>
                <c:ptCount val="20"/>
                <c:pt idx="0">
                  <c:v>2</c:v>
                </c:pt>
                <c:pt idx="1">
                  <c:v>70</c:v>
                </c:pt>
                <c:pt idx="2">
                  <c:v>640</c:v>
                </c:pt>
                <c:pt idx="3">
                  <c:v>100</c:v>
                </c:pt>
                <c:pt idx="4">
                  <c:v>4</c:v>
                </c:pt>
                <c:pt idx="5">
                  <c:v>30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56422"/>
        <c:axId val="28273662"/>
      </c:lineChart>
      <c:catAx>
        <c:axId val="48756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3662"/>
        <c:crossesAt val="0"/>
        <c:auto val="1"/>
        <c:lblAlgn val="ctr"/>
        <c:lblOffset val="100"/>
        <c:noMultiLvlLbl val="0"/>
      </c:catAx>
      <c:valAx>
        <c:axId val="2827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6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H$3:$H$7</c:f>
              <c:numCache>
                <c:formatCode>General</c:formatCode>
                <c:ptCount val="5"/>
                <c:pt idx="0">
                  <c:v>2</c:v>
                </c:pt>
                <c:pt idx="1">
                  <c:v>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54014"/>
        <c:axId val="4495187"/>
      </c:lineChart>
      <c:catAx>
        <c:axId val="23754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187"/>
        <c:crossesAt val="0"/>
        <c:auto val="1"/>
        <c:lblAlgn val="ctr"/>
        <c:lblOffset val="100"/>
        <c:noMultiLvlLbl val="0"/>
      </c:catAx>
      <c:valAx>
        <c:axId val="4495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40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I$3:$I$7</c:f>
              <c:numCache>
                <c:formatCode>General</c:formatCode>
                <c:ptCount val="5"/>
                <c:pt idx="0">
                  <c:v>70</c:v>
                </c:pt>
                <c:pt idx="1">
                  <c:v>30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54401"/>
        <c:axId val="95765079"/>
      </c:lineChart>
      <c:catAx>
        <c:axId val="79854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5079"/>
        <c:crossesAt val="0"/>
        <c:auto val="1"/>
        <c:lblAlgn val="ctr"/>
        <c:lblOffset val="100"/>
        <c:noMultiLvlLbl val="0"/>
      </c:catAx>
      <c:valAx>
        <c:axId val="95765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4401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J$3:$J$7</c:f>
              <c:numCache>
                <c:formatCode>General</c:formatCode>
                <c:ptCount val="5"/>
                <c:pt idx="0">
                  <c:v>64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91530"/>
        <c:axId val="16812411"/>
      </c:lineChart>
      <c:catAx>
        <c:axId val="24991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2411"/>
        <c:crossesAt val="0"/>
        <c:auto val="1"/>
        <c:lblAlgn val="ctr"/>
        <c:lblOffset val="100"/>
        <c:noMultiLvlLbl val="0"/>
      </c:catAx>
      <c:valAx>
        <c:axId val="1681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1530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8489702517162"/>
          <c:y val="0.222502099076406"/>
          <c:w val="0.757853130850843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K$3:$K$7</c:f>
              <c:numCache>
                <c:formatCode>General</c:formatCode>
                <c:ptCount val="5"/>
                <c:pt idx="0">
                  <c:v>1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12738"/>
        <c:axId val="70345759"/>
      </c:lineChart>
      <c:catAx>
        <c:axId val="68812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5759"/>
        <c:crossesAt val="0"/>
        <c:auto val="1"/>
        <c:lblAlgn val="ctr"/>
        <c:lblOffset val="100"/>
        <c:noMultiLvlLbl val="0"/>
      </c:catAx>
      <c:valAx>
        <c:axId val="7034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273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os Litres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os Litres 1'!$G$35:$G$54</c:f>
              <c:numCache>
                <c:formatCode>General</c:formatCode>
                <c:ptCount val="20"/>
                <c:pt idx="0">
                  <c:v>160000</c:v>
                </c:pt>
                <c:pt idx="1">
                  <c:v>28000</c:v>
                </c:pt>
                <c:pt idx="2">
                  <c:v>330</c:v>
                </c:pt>
                <c:pt idx="3">
                  <c:v>160000</c:v>
                </c:pt>
                <c:pt idx="4">
                  <c:v>400</c:v>
                </c:pt>
                <c:pt idx="5">
                  <c:v>27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21135"/>
        <c:axId val="86012526"/>
      </c:lineChart>
      <c:catAx>
        <c:axId val="25621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2526"/>
        <c:crossesAt val="0"/>
        <c:auto val="1"/>
        <c:lblAlgn val="ctr"/>
        <c:lblOffset val="100"/>
        <c:noMultiLvlLbl val="0"/>
      </c:catAx>
      <c:valAx>
        <c:axId val="86012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11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itres 1'!$H$55:$H$98</c:f>
              <c:numCache>
                <c:formatCode>General</c:formatCode>
                <c:ptCount val="4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itres 1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06136"/>
        <c:axId val="39921929"/>
      </c:lineChart>
      <c:catAx>
        <c:axId val="22006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1929"/>
        <c:crossesAt val="0"/>
        <c:auto val="1"/>
        <c:lblAlgn val="ctr"/>
        <c:lblOffset val="100"/>
        <c:noMultiLvlLbl val="0"/>
      </c:catAx>
      <c:valAx>
        <c:axId val="39921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6136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918619299572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H$35:$H$54</c:f>
              <c:numCache>
                <c:formatCode>General</c:formatCode>
                <c:ptCount val="20"/>
                <c:pt idx="0">
                  <c:v>160000</c:v>
                </c:pt>
                <c:pt idx="1">
                  <c:v>28000</c:v>
                </c:pt>
                <c:pt idx="2">
                  <c:v>330</c:v>
                </c:pt>
                <c:pt idx="3">
                  <c:v>160000</c:v>
                </c:pt>
                <c:pt idx="4">
                  <c:v>400</c:v>
                </c:pt>
                <c:pt idx="5">
                  <c:v>270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78964"/>
        <c:axId val="81265750"/>
      </c:lineChart>
      <c:catAx>
        <c:axId val="61378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5750"/>
        <c:crossesAt val="0"/>
        <c:auto val="1"/>
        <c:lblAlgn val="ctr"/>
        <c:lblOffset val="100"/>
        <c:noMultiLvlLbl val="0"/>
      </c:catAx>
      <c:valAx>
        <c:axId val="8126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8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2'!$H$35:$H$54</c:f>
              <c:numCache>
                <c:formatCode>General</c:formatCode>
                <c:ptCount val="20"/>
                <c:pt idx="0">
                  <c:v>5260</c:v>
                </c:pt>
                <c:pt idx="1">
                  <c:v>10500</c:v>
                </c:pt>
                <c:pt idx="2">
                  <c:v>20</c:v>
                </c:pt>
                <c:pt idx="3">
                  <c:v>805</c:v>
                </c:pt>
                <c:pt idx="4">
                  <c:v>18</c:v>
                </c:pt>
                <c:pt idx="5">
                  <c:v>30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64383"/>
        <c:axId val="61592384"/>
      </c:lineChart>
      <c:catAx>
        <c:axId val="12064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2384"/>
        <c:crossesAt val="0"/>
        <c:auto val="1"/>
        <c:lblAlgn val="ctr"/>
        <c:lblOffset val="100"/>
        <c:noMultiLvlLbl val="0"/>
      </c:catAx>
      <c:valAx>
        <c:axId val="61592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4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7043673012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3281075028"/>
          <c:w val="0.744371822803195"/>
          <c:h val="0.7458006718924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H$3:$H$7</c:f>
              <c:numCache>
                <c:formatCode>General</c:formatCode>
                <c:ptCount val="5"/>
                <c:pt idx="0">
                  <c:v>160000</c:v>
                </c:pt>
                <c:pt idx="1">
                  <c:v>40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15450"/>
        <c:axId val="24892663"/>
      </c:lineChart>
      <c:catAx>
        <c:axId val="15515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2663"/>
        <c:crossesAt val="0"/>
        <c:auto val="1"/>
        <c:lblAlgn val="ctr"/>
        <c:lblOffset val="100"/>
        <c:noMultiLvlLbl val="0"/>
      </c:catAx>
      <c:valAx>
        <c:axId val="24892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545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I$3:$I$7</c:f>
              <c:numCache>
                <c:formatCode>General</c:formatCode>
                <c:ptCount val="5"/>
                <c:pt idx="0">
                  <c:v>28000</c:v>
                </c:pt>
                <c:pt idx="1">
                  <c:v>270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14408"/>
        <c:axId val="36278151"/>
      </c:lineChart>
      <c:catAx>
        <c:axId val="77414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8151"/>
        <c:crossesAt val="0"/>
        <c:auto val="1"/>
        <c:lblAlgn val="ctr"/>
        <c:lblOffset val="100"/>
        <c:noMultiLvlLbl val="0"/>
      </c:catAx>
      <c:valAx>
        <c:axId val="3627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4408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J$3:$J$7</c:f>
              <c:numCache>
                <c:formatCode>General</c:formatCode>
                <c:ptCount val="5"/>
                <c:pt idx="0">
                  <c:v>33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93098"/>
        <c:axId val="47870447"/>
      </c:lineChart>
      <c:catAx>
        <c:axId val="39893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0447"/>
        <c:crossesAt val="0"/>
        <c:auto val="1"/>
        <c:lblAlgn val="ctr"/>
        <c:lblOffset val="100"/>
        <c:noMultiLvlLbl val="0"/>
      </c:catAx>
      <c:valAx>
        <c:axId val="4787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3098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9916317991632"/>
          <c:y val="0.222502099076406"/>
          <c:w val="0.756485355648536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K$3:$K$7</c:f>
              <c:numCache>
                <c:formatCode>General</c:formatCode>
                <c:ptCount val="5"/>
                <c:pt idx="0">
                  <c:v>160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77746"/>
        <c:axId val="51442377"/>
      </c:lineChart>
      <c:catAx>
        <c:axId val="23177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2377"/>
        <c:crossesAt val="0"/>
        <c:auto val="1"/>
        <c:lblAlgn val="ctr"/>
        <c:lblOffset val="100"/>
        <c:noMultiLvlLbl val="0"/>
      </c:catAx>
      <c:valAx>
        <c:axId val="5144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7746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imache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imache 1'!$G$35:$G$41</c:f>
              <c:numCache>
                <c:formatCode>General</c:formatCode>
                <c:ptCount val="7"/>
                <c:pt idx="0">
                  <c:v>3500</c:v>
                </c:pt>
                <c:pt idx="1">
                  <c:v>11000</c:v>
                </c:pt>
                <c:pt idx="2">
                  <c:v>80</c:v>
                </c:pt>
                <c:pt idx="3">
                  <c:v>20</c:v>
                </c:pt>
                <c:pt idx="4">
                  <c:v>220</c:v>
                </c:pt>
                <c:pt idx="5">
                  <c:v>170</c:v>
                </c:pt>
                <c:pt idx="6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27008"/>
        <c:axId val="98342102"/>
      </c:lineChart>
      <c:catAx>
        <c:axId val="87827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2102"/>
        <c:crossesAt val="0"/>
        <c:auto val="1"/>
        <c:lblAlgn val="ctr"/>
        <c:lblOffset val="100"/>
        <c:noMultiLvlLbl val="0"/>
      </c:catAx>
      <c:valAx>
        <c:axId val="9834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70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665826824557"/>
          <c:y val="0.148884183091709"/>
          <c:w val="0.880322499370118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imache 1'!$H$55:$H$98</c:f>
              <c:numCache>
                <c:formatCode>General</c:formatCode>
                <c:ptCount val="4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imache 1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31508"/>
        <c:axId val="29856305"/>
      </c:lineChart>
      <c:catAx>
        <c:axId val="47231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6305"/>
        <c:crossesAt val="0"/>
        <c:auto val="1"/>
        <c:lblAlgn val="ctr"/>
        <c:lblOffset val="100"/>
        <c:noMultiLvlLbl val="0"/>
      </c:catAx>
      <c:valAx>
        <c:axId val="29856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MP/100m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150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277987738305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H$35:$H$54</c:f>
              <c:numCache>
                <c:formatCode>General</c:formatCode>
                <c:ptCount val="20"/>
                <c:pt idx="0">
                  <c:v>3500</c:v>
                </c:pt>
                <c:pt idx="1">
                  <c:v>11000</c:v>
                </c:pt>
                <c:pt idx="2">
                  <c:v>80</c:v>
                </c:pt>
                <c:pt idx="3">
                  <c:v>20</c:v>
                </c:pt>
                <c:pt idx="4">
                  <c:v>220</c:v>
                </c:pt>
                <c:pt idx="5">
                  <c:v>170</c:v>
                </c:pt>
                <c:pt idx="6">
                  <c:v>9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43369"/>
        <c:axId val="95076418"/>
      </c:lineChart>
      <c:catAx>
        <c:axId val="72743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6418"/>
        <c:crossesAt val="0"/>
        <c:auto val="1"/>
        <c:lblAlgn val="ctr"/>
        <c:lblOffset val="100"/>
        <c:noMultiLvlLbl val="0"/>
      </c:catAx>
      <c:valAx>
        <c:axId val="9507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3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H$3:$H$7</c:f>
              <c:numCache>
                <c:formatCode>General</c:formatCode>
                <c:ptCount val="5"/>
                <c:pt idx="0">
                  <c:v>3500</c:v>
                </c:pt>
                <c:pt idx="1">
                  <c:v>22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66344"/>
        <c:axId val="68417855"/>
      </c:lineChart>
      <c:catAx>
        <c:axId val="41566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7855"/>
        <c:crossesAt val="0"/>
        <c:auto val="1"/>
        <c:lblAlgn val="ctr"/>
        <c:lblOffset val="100"/>
        <c:noMultiLvlLbl val="0"/>
      </c:catAx>
      <c:valAx>
        <c:axId val="6841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63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I$3:$I$7</c:f>
              <c:numCache>
                <c:formatCode>General</c:formatCode>
                <c:ptCount val="5"/>
                <c:pt idx="0">
                  <c:v>11000</c:v>
                </c:pt>
                <c:pt idx="1">
                  <c:v>17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54441"/>
        <c:axId val="22132534"/>
      </c:lineChart>
      <c:catAx>
        <c:axId val="88754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2534"/>
        <c:crossesAt val="0"/>
        <c:auto val="1"/>
        <c:lblAlgn val="ctr"/>
        <c:lblOffset val="100"/>
        <c:noMultiLvlLbl val="0"/>
      </c:catAx>
      <c:valAx>
        <c:axId val="22132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4441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J$3:$J$7</c:f>
              <c:numCache>
                <c:formatCode>General</c:formatCode>
                <c:ptCount val="5"/>
                <c:pt idx="0">
                  <c:v>80</c:v>
                </c:pt>
                <c:pt idx="1">
                  <c:v>9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80177"/>
        <c:axId val="80029413"/>
      </c:lineChart>
      <c:catAx>
        <c:axId val="65480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9413"/>
        <c:crossesAt val="0"/>
        <c:auto val="1"/>
        <c:lblAlgn val="ctr"/>
        <c:lblOffset val="100"/>
        <c:noMultiLvlLbl val="0"/>
      </c:catAx>
      <c:valAx>
        <c:axId val="8002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0177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H$3:$H$7</c:f>
              <c:numCache>
                <c:formatCode>General</c:formatCode>
                <c:ptCount val="5"/>
                <c:pt idx="0">
                  <c:v>5260</c:v>
                </c:pt>
                <c:pt idx="1">
                  <c:v>1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55704"/>
        <c:axId val="31327408"/>
      </c:lineChart>
      <c:catAx>
        <c:axId val="53855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7408"/>
        <c:crossesAt val="0"/>
        <c:auto val="1"/>
        <c:lblAlgn val="ctr"/>
        <c:lblOffset val="100"/>
        <c:noMultiLvlLbl val="0"/>
      </c:catAx>
      <c:valAx>
        <c:axId val="3132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57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8489702517162"/>
          <c:y val="0.222502099076406"/>
          <c:w val="0.757853130850843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K$3:$K$7</c:f>
              <c:numCache>
                <c:formatCode>General</c:formatCode>
                <c:ptCount val="5"/>
                <c:pt idx="0">
                  <c:v>2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02487"/>
        <c:axId val="73938514"/>
      </c:lineChart>
      <c:catAx>
        <c:axId val="11802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8514"/>
        <c:crossesAt val="0"/>
        <c:auto val="1"/>
        <c:lblAlgn val="ctr"/>
        <c:lblOffset val="100"/>
        <c:noMultiLvlLbl val="0"/>
      </c:catAx>
      <c:valAx>
        <c:axId val="7393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2487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67616758241758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581043956044"/>
          <c:y val="0.191995521970333"/>
          <c:w val="0.76974587912087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I$3:$I$7</c:f>
              <c:numCache>
                <c:formatCode>General</c:formatCode>
                <c:ptCount val="5"/>
                <c:pt idx="0">
                  <c:v>10500</c:v>
                </c:pt>
                <c:pt idx="1">
                  <c:v>30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21897"/>
        <c:axId val="66111911"/>
      </c:lineChart>
      <c:catAx>
        <c:axId val="84221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1911"/>
        <c:crossesAt val="0"/>
        <c:auto val="1"/>
        <c:lblAlgn val="ctr"/>
        <c:lblOffset val="100"/>
        <c:noMultiLvlLbl val="0"/>
      </c:catAx>
      <c:valAx>
        <c:axId val="66111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1897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791889824024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072685539403"/>
          <c:y val="0.219703330534565"/>
          <c:w val="0.775822494261668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J$3:$J$7</c:f>
              <c:numCache>
                <c:formatCode>General</c:formatCode>
                <c:ptCount val="5"/>
                <c:pt idx="0">
                  <c:v>2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85398"/>
        <c:axId val="99646183"/>
      </c:lineChart>
      <c:catAx>
        <c:axId val="59385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6183"/>
        <c:crossesAt val="0"/>
        <c:auto val="1"/>
        <c:lblAlgn val="ctr"/>
        <c:lblOffset val="100"/>
        <c:noMultiLvlLbl val="0"/>
      </c:catAx>
      <c:valAx>
        <c:axId val="99646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5398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708688245315"/>
          <c:y val="0.222502099076406"/>
          <c:w val="0.752342419080068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K$3:$K$7</c:f>
              <c:numCache>
                <c:formatCode>General</c:formatCode>
                <c:ptCount val="5"/>
                <c:pt idx="0">
                  <c:v>80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09386"/>
        <c:axId val="55447966"/>
      </c:lineChart>
      <c:catAx>
        <c:axId val="45209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7966"/>
        <c:crossesAt val="0"/>
        <c:auto val="1"/>
        <c:lblAlgn val="ctr"/>
        <c:lblOffset val="100"/>
        <c:noMultiLvlLbl val="0"/>
      </c:catAx>
      <c:valAx>
        <c:axId val="5544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9386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3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3'!$G$35:$G$54</c:f>
              <c:numCache>
                <c:formatCode>General</c:formatCode>
                <c:ptCount val="20"/>
                <c:pt idx="0">
                  <c:v>1100</c:v>
                </c:pt>
                <c:pt idx="1">
                  <c:v>20</c:v>
                </c:pt>
                <c:pt idx="2">
                  <c:v>78</c:v>
                </c:pt>
                <c:pt idx="3">
                  <c:v>85</c:v>
                </c:pt>
                <c:pt idx="4">
                  <c:v>20</c:v>
                </c:pt>
                <c:pt idx="5">
                  <c:v>2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05924"/>
        <c:axId val="9824932"/>
      </c:lineChart>
      <c:catAx>
        <c:axId val="25805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932"/>
        <c:crossesAt val="0"/>
        <c:auto val="1"/>
        <c:lblAlgn val="ctr"/>
        <c:lblOffset val="100"/>
        <c:noMultiLvlLbl val="0"/>
      </c:catAx>
      <c:valAx>
        <c:axId val="982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59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<Relationship Id="rId6" Type="http://schemas.openxmlformats.org/officeDocument/2006/relationships/chart" Target="../charts/chart21.xml"/><Relationship Id="rId7" Type="http://schemas.openxmlformats.org/officeDocument/2006/relationships/chart" Target="../charts/chart2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0.xml"/><Relationship Id="rId2" Type="http://schemas.openxmlformats.org/officeDocument/2006/relationships/chart" Target="../charts/chart31.xml"/><Relationship Id="rId3" Type="http://schemas.openxmlformats.org/officeDocument/2006/relationships/chart" Target="../charts/chart32.xml"/><Relationship Id="rId4" Type="http://schemas.openxmlformats.org/officeDocument/2006/relationships/chart" Target="../charts/chart33.xml"/><Relationship Id="rId5" Type="http://schemas.openxmlformats.org/officeDocument/2006/relationships/chart" Target="../charts/chart34.xml"/><Relationship Id="rId6" Type="http://schemas.openxmlformats.org/officeDocument/2006/relationships/chart" Target="../charts/chart35.xml"/><Relationship Id="rId7" Type="http://schemas.openxmlformats.org/officeDocument/2006/relationships/chart" Target="../charts/chart3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<Relationship Id="rId3" Type="http://schemas.openxmlformats.org/officeDocument/2006/relationships/chart" Target="../charts/chart39.xml"/><Relationship Id="rId4" Type="http://schemas.openxmlformats.org/officeDocument/2006/relationships/chart" Target="../charts/chart40.xml"/><Relationship Id="rId5" Type="http://schemas.openxmlformats.org/officeDocument/2006/relationships/chart" Target="../charts/chart41.xml"/><Relationship Id="rId6" Type="http://schemas.openxmlformats.org/officeDocument/2006/relationships/chart" Target="../charts/chart42.xml"/><Relationship Id="rId7" Type="http://schemas.openxmlformats.org/officeDocument/2006/relationships/chart" Target="../charts/chart4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<Relationship Id="rId5" Type="http://schemas.openxmlformats.org/officeDocument/2006/relationships/chart" Target="../charts/chart48.xml"/><Relationship Id="rId6" Type="http://schemas.openxmlformats.org/officeDocument/2006/relationships/chart" Target="../charts/chart49.xml"/><Relationship Id="rId7" Type="http://schemas.openxmlformats.org/officeDocument/2006/relationships/chart" Target="../charts/chart5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152640</xdr:rowOff>
    </xdr:from>
    <xdr:to>
      <xdr:col>10</xdr:col>
      <xdr:colOff>410040</xdr:colOff>
      <xdr:row>22</xdr:row>
      <xdr:rowOff>19080</xdr:rowOff>
    </xdr:to>
    <xdr:graphicFrame>
      <xdr:nvGraphicFramePr>
        <xdr:cNvPr id="0" name="Chart 1"/>
        <xdr:cNvGraphicFramePr/>
      </xdr:nvGraphicFramePr>
      <xdr:xfrm>
        <a:off x="3988440" y="381240"/>
        <a:ext cx="352656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1" name="Chart 1"/>
        <xdr:cNvGraphicFramePr/>
      </xdr:nvGraphicFramePr>
      <xdr:xfrm>
        <a:off x="0" y="1762200"/>
        <a:ext cx="3383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2" name="Chart 6"/>
        <xdr:cNvGraphicFramePr/>
      </xdr:nvGraphicFramePr>
      <xdr:xfrm>
        <a:off x="3382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800</xdr:colOff>
      <xdr:row>50</xdr:row>
      <xdr:rowOff>66600</xdr:rowOff>
    </xdr:to>
    <xdr:graphicFrame>
      <xdr:nvGraphicFramePr>
        <xdr:cNvPr id="3" name="Chart 7"/>
        <xdr:cNvGraphicFramePr/>
      </xdr:nvGraphicFramePr>
      <xdr:xfrm>
        <a:off x="933588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65200</xdr:colOff>
      <xdr:row>32</xdr:row>
      <xdr:rowOff>152280</xdr:rowOff>
    </xdr:to>
    <xdr:graphicFrame>
      <xdr:nvGraphicFramePr>
        <xdr:cNvPr id="4" name="Chart 8"/>
        <xdr:cNvGraphicFramePr/>
      </xdr:nvGraphicFramePr>
      <xdr:xfrm>
        <a:off x="0" y="430524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74560</xdr:colOff>
      <xdr:row>24</xdr:row>
      <xdr:rowOff>162000</xdr:rowOff>
    </xdr:from>
    <xdr:to>
      <xdr:col>7</xdr:col>
      <xdr:colOff>720</xdr:colOff>
      <xdr:row>32</xdr:row>
      <xdr:rowOff>142920</xdr:rowOff>
    </xdr:to>
    <xdr:graphicFrame>
      <xdr:nvGraphicFramePr>
        <xdr:cNvPr id="5" name="Chart 10"/>
        <xdr:cNvGraphicFramePr/>
      </xdr:nvGraphicFramePr>
      <xdr:xfrm>
        <a:off x="1991880" y="4295880"/>
        <a:ext cx="20962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0</xdr:colOff>
      <xdr:row>25</xdr:row>
      <xdr:rowOff>0</xdr:rowOff>
    </xdr:from>
    <xdr:to>
      <xdr:col>9</xdr:col>
      <xdr:colOff>392760</xdr:colOff>
      <xdr:row>32</xdr:row>
      <xdr:rowOff>152280</xdr:rowOff>
    </xdr:to>
    <xdr:graphicFrame>
      <xdr:nvGraphicFramePr>
        <xdr:cNvPr id="6" name="Chart 11"/>
        <xdr:cNvGraphicFramePr/>
      </xdr:nvGraphicFramePr>
      <xdr:xfrm>
        <a:off x="4087440" y="4305240"/>
        <a:ext cx="18817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402480</xdr:colOff>
      <xdr:row>24</xdr:row>
      <xdr:rowOff>162000</xdr:rowOff>
    </xdr:from>
    <xdr:to>
      <xdr:col>11</xdr:col>
      <xdr:colOff>674640</xdr:colOff>
      <xdr:row>32</xdr:row>
      <xdr:rowOff>142920</xdr:rowOff>
    </xdr:to>
    <xdr:graphicFrame>
      <xdr:nvGraphicFramePr>
        <xdr:cNvPr id="7" name="Chart 12"/>
        <xdr:cNvGraphicFramePr/>
      </xdr:nvGraphicFramePr>
      <xdr:xfrm>
        <a:off x="5978880" y="429588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8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9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10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11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12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13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14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15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16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17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18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19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20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1</xdr:col>
      <xdr:colOff>644400</xdr:colOff>
      <xdr:row>32</xdr:row>
      <xdr:rowOff>152280</xdr:rowOff>
    </xdr:to>
    <xdr:graphicFrame>
      <xdr:nvGraphicFramePr>
        <xdr:cNvPr id="21" name="Chart 11"/>
        <xdr:cNvGraphicFramePr/>
      </xdr:nvGraphicFramePr>
      <xdr:xfrm>
        <a:off x="5696640" y="430524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22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23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24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25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26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27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28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29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30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31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32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33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34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2</xdr:col>
      <xdr:colOff>360</xdr:colOff>
      <xdr:row>32</xdr:row>
      <xdr:rowOff>152280</xdr:rowOff>
    </xdr:to>
    <xdr:graphicFrame>
      <xdr:nvGraphicFramePr>
        <xdr:cNvPr id="35" name="Chart 11"/>
        <xdr:cNvGraphicFramePr/>
      </xdr:nvGraphicFramePr>
      <xdr:xfrm>
        <a:off x="5696640" y="4305240"/>
        <a:ext cx="173016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36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37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38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52640</xdr:rowOff>
    </xdr:from>
    <xdr:to>
      <xdr:col>3</xdr:col>
      <xdr:colOff>565200</xdr:colOff>
      <xdr:row>32</xdr:row>
      <xdr:rowOff>133200</xdr:rowOff>
    </xdr:to>
    <xdr:graphicFrame>
      <xdr:nvGraphicFramePr>
        <xdr:cNvPr id="39" name="Chart 8"/>
        <xdr:cNvGraphicFramePr/>
      </xdr:nvGraphicFramePr>
      <xdr:xfrm>
        <a:off x="0" y="4286520"/>
        <a:ext cx="1982520" cy="128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4</xdr:row>
      <xdr:rowOff>162000</xdr:rowOff>
    </xdr:from>
    <xdr:to>
      <xdr:col>6</xdr:col>
      <xdr:colOff>694800</xdr:colOff>
      <xdr:row>32</xdr:row>
      <xdr:rowOff>142920</xdr:rowOff>
    </xdr:to>
    <xdr:graphicFrame>
      <xdr:nvGraphicFramePr>
        <xdr:cNvPr id="40" name="Chart 9"/>
        <xdr:cNvGraphicFramePr/>
      </xdr:nvGraphicFramePr>
      <xdr:xfrm>
        <a:off x="1972800" y="429588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4</xdr:row>
      <xdr:rowOff>162000</xdr:rowOff>
    </xdr:from>
    <xdr:to>
      <xdr:col>9</xdr:col>
      <xdr:colOff>363240</xdr:colOff>
      <xdr:row>32</xdr:row>
      <xdr:rowOff>142920</xdr:rowOff>
    </xdr:to>
    <xdr:graphicFrame>
      <xdr:nvGraphicFramePr>
        <xdr:cNvPr id="41" name="Chart 10"/>
        <xdr:cNvGraphicFramePr/>
      </xdr:nvGraphicFramePr>
      <xdr:xfrm>
        <a:off x="3805560" y="429588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4</xdr:row>
      <xdr:rowOff>162000</xdr:rowOff>
    </xdr:from>
    <xdr:to>
      <xdr:col>11</xdr:col>
      <xdr:colOff>674640</xdr:colOff>
      <xdr:row>32</xdr:row>
      <xdr:rowOff>142920</xdr:rowOff>
    </xdr:to>
    <xdr:graphicFrame>
      <xdr:nvGraphicFramePr>
        <xdr:cNvPr id="42" name="Chart 11"/>
        <xdr:cNvGraphicFramePr/>
      </xdr:nvGraphicFramePr>
      <xdr:xfrm>
        <a:off x="5696640" y="4295880"/>
        <a:ext cx="172044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43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44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45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46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47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48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2</xdr:col>
      <xdr:colOff>360</xdr:colOff>
      <xdr:row>32</xdr:row>
      <xdr:rowOff>152280</xdr:rowOff>
    </xdr:to>
    <xdr:graphicFrame>
      <xdr:nvGraphicFramePr>
        <xdr:cNvPr id="49" name="Chart 11"/>
        <xdr:cNvGraphicFramePr/>
      </xdr:nvGraphicFramePr>
      <xdr:xfrm>
        <a:off x="5696640" y="4305240"/>
        <a:ext cx="173016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24" activeCellId="0" sqref="G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3" style="0" width="8.14"/>
    <col collapsed="false" customWidth="true" hidden="false" outlineLevel="0" max="4" min="4" style="0" width="7.28"/>
    <col collapsed="false" customWidth="true" hidden="false" outlineLevel="0" max="5" min="5" style="0" width="19.99"/>
    <col collapsed="false" customWidth="true" hidden="false" outlineLevel="0" max="6" min="6" style="1" width="7.28"/>
  </cols>
  <sheetData>
    <row r="1" customFormat="false" ht="18" hidden="false" customHeight="false" outlineLevel="0" collapsed="false">
      <c r="E1" s="2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B3" s="3"/>
      <c r="C3" s="4" t="n">
        <v>12</v>
      </c>
      <c r="D3" s="4"/>
      <c r="E3" s="4"/>
    </row>
    <row r="4" customFormat="false" ht="13.5" hidden="false" customHeight="true" outlineLevel="0" collapsed="false">
      <c r="B4" s="5"/>
      <c r="C4" s="6" t="str">
        <f aca="false">E1</f>
        <v>COLIFORMES FECALES</v>
      </c>
      <c r="D4" s="6"/>
      <c r="E4" s="6"/>
    </row>
    <row r="5" customFormat="false" ht="23.25" hidden="false" customHeight="false" outlineLevel="0" collapsed="false">
      <c r="B5" s="7" t="s">
        <v>1</v>
      </c>
      <c r="C5" s="8" t="s">
        <v>2</v>
      </c>
      <c r="D5" s="8"/>
      <c r="E5" s="8"/>
    </row>
    <row r="6" customFormat="false" ht="13.5" hidden="false" customHeight="false" outlineLevel="0" collapsed="false">
      <c r="B6" s="7"/>
      <c r="C6" s="9" t="s">
        <v>3</v>
      </c>
      <c r="D6" s="10" t="s">
        <v>4</v>
      </c>
      <c r="E6" s="11" t="s">
        <v>5</v>
      </c>
      <c r="F6" s="12" t="s">
        <v>4</v>
      </c>
    </row>
    <row r="7" customFormat="false" ht="12.75" hidden="false" customHeight="false" outlineLevel="0" collapsed="false">
      <c r="B7" s="13" t="s">
        <v>6</v>
      </c>
      <c r="C7" s="14" t="s">
        <v>7</v>
      </c>
      <c r="D7" s="15" t="s">
        <v>7</v>
      </c>
      <c r="E7" s="16" t="s">
        <v>8</v>
      </c>
      <c r="F7" s="17" t="s">
        <v>7</v>
      </c>
    </row>
    <row r="8" customFormat="false" ht="12.75" hidden="false" customHeight="false" outlineLevel="0" collapsed="false">
      <c r="B8" s="18" t="s">
        <v>9</v>
      </c>
      <c r="C8" s="19" t="n">
        <v>23</v>
      </c>
      <c r="D8" s="20" t="s">
        <v>7</v>
      </c>
      <c r="E8" s="21" t="s">
        <v>10</v>
      </c>
      <c r="F8" s="22" t="s">
        <v>7</v>
      </c>
    </row>
    <row r="9" customFormat="false" ht="12.75" hidden="false" customHeight="false" outlineLevel="0" collapsed="false">
      <c r="B9" s="18" t="s">
        <v>11</v>
      </c>
      <c r="C9" s="19" t="n">
        <v>25</v>
      </c>
      <c r="D9" s="20" t="s">
        <v>7</v>
      </c>
      <c r="E9" s="21" t="s">
        <v>10</v>
      </c>
      <c r="F9" s="22" t="s">
        <v>7</v>
      </c>
    </row>
    <row r="10" customFormat="false" ht="12.75" hidden="false" customHeight="false" outlineLevel="0" collapsed="false">
      <c r="B10" s="18" t="s">
        <v>12</v>
      </c>
      <c r="C10" s="23" t="n">
        <v>1000</v>
      </c>
      <c r="D10" s="20" t="s">
        <v>7</v>
      </c>
      <c r="E10" s="21" t="s">
        <v>10</v>
      </c>
      <c r="F10" s="22" t="s">
        <v>7</v>
      </c>
    </row>
    <row r="11" customFormat="false" ht="12.75" hidden="false" customHeight="false" outlineLevel="0" collapsed="false">
      <c r="B11" s="18" t="s">
        <v>13</v>
      </c>
      <c r="C11" s="19" t="n">
        <v>15</v>
      </c>
      <c r="D11" s="20" t="s">
        <v>7</v>
      </c>
      <c r="E11" s="21" t="s">
        <v>10</v>
      </c>
      <c r="F11" s="22" t="s">
        <v>7</v>
      </c>
    </row>
    <row r="12" customFormat="false" ht="12.75" hidden="false" customHeight="false" outlineLevel="0" collapsed="false">
      <c r="B12" s="18" t="s">
        <v>14</v>
      </c>
      <c r="C12" s="23" t="n">
        <v>1000</v>
      </c>
      <c r="D12" s="20" t="n">
        <f aca="false">'Aconcagua 2'!E4</f>
        <v>0</v>
      </c>
      <c r="E12" s="24" t="str">
        <f aca="false">'Aconcagua 2'!A7</f>
        <v>NO HAY PELIGRO</v>
      </c>
      <c r="F12" s="22" t="n">
        <f aca="false">'Aconcagua 2'!E6</f>
        <v>0</v>
      </c>
    </row>
    <row r="13" customFormat="false" ht="12.75" hidden="false" customHeight="false" outlineLevel="0" collapsed="false">
      <c r="B13" s="18" t="s">
        <v>15</v>
      </c>
      <c r="C13" s="19" t="n">
        <f aca="false">'Aconcagua 3'!E2</f>
        <v>256</v>
      </c>
      <c r="D13" s="20" t="n">
        <f aca="false">'Aconcagua 3'!E4</f>
        <v>0</v>
      </c>
      <c r="E13" s="24" t="str">
        <f aca="false">'Aconcagua 3'!A7</f>
        <v>NO HAY PELIGRO</v>
      </c>
      <c r="F13" s="22" t="n">
        <f aca="false">'Aconcagua 3'!E6</f>
        <v>0</v>
      </c>
    </row>
    <row r="14" customFormat="false" ht="12.75" hidden="false" customHeight="false" outlineLevel="0" collapsed="false">
      <c r="B14" s="18" t="s">
        <v>16</v>
      </c>
      <c r="C14" s="23" t="n">
        <v>1000</v>
      </c>
      <c r="D14" s="20" t="n">
        <f aca="false">'Aconcagua 4'!E4</f>
        <v>0</v>
      </c>
      <c r="E14" s="24" t="str">
        <f aca="false">'Aconcagua 4'!A7</f>
        <v>NO HAY PELIGRO</v>
      </c>
      <c r="F14" s="22" t="n">
        <f aca="false">'Aconcagua 4'!E6</f>
        <v>0</v>
      </c>
    </row>
    <row r="15" customFormat="false" ht="12.75" hidden="false" customHeight="false" outlineLevel="0" collapsed="false">
      <c r="B15" s="18" t="s">
        <v>17</v>
      </c>
      <c r="C15" s="25" t="s">
        <v>18</v>
      </c>
      <c r="D15" s="20" t="s">
        <v>7</v>
      </c>
      <c r="E15" s="16" t="s">
        <v>8</v>
      </c>
      <c r="F15" s="22" t="s">
        <v>7</v>
      </c>
    </row>
    <row r="16" customFormat="false" ht="12.75" hidden="false" customHeight="false" outlineLevel="0" collapsed="false">
      <c r="B16" s="18" t="s">
        <v>19</v>
      </c>
      <c r="C16" s="25" t="s">
        <v>18</v>
      </c>
      <c r="D16" s="20" t="s">
        <v>7</v>
      </c>
      <c r="E16" s="16" t="s">
        <v>8</v>
      </c>
      <c r="F16" s="22" t="s">
        <v>7</v>
      </c>
    </row>
    <row r="17" customFormat="false" ht="12.75" hidden="false" customHeight="false" outlineLevel="0" collapsed="false">
      <c r="B17" s="18" t="s">
        <v>20</v>
      </c>
      <c r="C17" s="23" t="n">
        <v>1000</v>
      </c>
      <c r="D17" s="20" t="n">
        <f aca="false">'Pocuro 2'!E4</f>
        <v>24.1388489208633</v>
      </c>
      <c r="E17" s="24" t="str">
        <f aca="false">'Pocuro 2'!A7</f>
        <v>NO HAY PELIGRO</v>
      </c>
      <c r="F17" s="22" t="n">
        <f aca="false">'Pocuro 2'!E6</f>
        <v>0</v>
      </c>
    </row>
    <row r="18" customFormat="false" ht="12.75" hidden="false" customHeight="false" outlineLevel="0" collapsed="false">
      <c r="B18" s="18" t="s">
        <v>21</v>
      </c>
      <c r="C18" s="25" t="s">
        <v>18</v>
      </c>
      <c r="D18" s="20" t="s">
        <v>7</v>
      </c>
      <c r="E18" s="16" t="s">
        <v>8</v>
      </c>
      <c r="F18" s="22" t="s">
        <v>7</v>
      </c>
    </row>
    <row r="19" customFormat="false" ht="12.75" hidden="false" customHeight="false" outlineLevel="0" collapsed="false">
      <c r="B19" s="18" t="s">
        <v>22</v>
      </c>
      <c r="C19" s="19" t="n">
        <f aca="false">'Catemu 1'!E2</f>
        <v>186</v>
      </c>
      <c r="D19" s="20" t="n">
        <f aca="false">'Catemu 1'!E4</f>
        <v>246.312523364486</v>
      </c>
      <c r="E19" s="26" t="str">
        <f aca="false">'Catemu 1'!A7</f>
        <v>PELIGRO SATURACIÓN</v>
      </c>
      <c r="F19" s="22" t="n">
        <f aca="false">'Catemu 1'!E6</f>
        <v>336.331214953271</v>
      </c>
    </row>
    <row r="20" customFormat="false" ht="12.75" hidden="false" customHeight="false" outlineLevel="0" collapsed="false">
      <c r="B20" s="18" t="s">
        <v>23</v>
      </c>
      <c r="C20" s="25" t="s">
        <v>18</v>
      </c>
      <c r="D20" s="20" t="s">
        <v>7</v>
      </c>
      <c r="E20" s="16" t="s">
        <v>8</v>
      </c>
      <c r="F20" s="22" t="s">
        <v>7</v>
      </c>
    </row>
    <row r="21" customFormat="false" ht="12.75" hidden="false" customHeight="false" outlineLevel="0" collapsed="false">
      <c r="B21" s="18" t="s">
        <v>24</v>
      </c>
      <c r="C21" s="23" t="n">
        <v>1000</v>
      </c>
      <c r="D21" s="20" t="n">
        <f aca="false">'Los Litres 1'!E4</f>
        <v>0</v>
      </c>
      <c r="E21" s="24" t="str">
        <f aca="false">'Los Litres 1'!A7</f>
        <v>NO HAY PELIGRO</v>
      </c>
      <c r="F21" s="22" t="n">
        <f aca="false">'Los Litres 1'!E6</f>
        <v>0</v>
      </c>
    </row>
    <row r="22" customFormat="false" ht="13.5" hidden="false" customHeight="false" outlineLevel="0" collapsed="false">
      <c r="B22" s="27" t="s">
        <v>25</v>
      </c>
      <c r="C22" s="23" t="n">
        <v>1000</v>
      </c>
      <c r="D22" s="28" t="n">
        <f aca="false">'Limache 1'!E4</f>
        <v>0</v>
      </c>
      <c r="E22" s="24" t="str">
        <f aca="false">'Limache 1'!A7</f>
        <v>NO HAY PELIGRO</v>
      </c>
      <c r="F22" s="29" t="n">
        <f aca="false">'Limache 1'!E6</f>
        <v>0</v>
      </c>
    </row>
  </sheetData>
  <mergeCells count="3">
    <mergeCell ref="C3:E3"/>
    <mergeCell ref="C4:E4"/>
    <mergeCell ref="C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9.14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0" t="str">
        <f aca="false">RESUMEN!E1</f>
        <v>COLIFORMES FECALES</v>
      </c>
      <c r="B1" s="30"/>
      <c r="C1" s="30"/>
      <c r="D1" s="30"/>
      <c r="E1" s="30"/>
      <c r="F1" s="30"/>
      <c r="G1" s="31" t="s">
        <v>26</v>
      </c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7</v>
      </c>
      <c r="B2" s="32"/>
      <c r="C2" s="32"/>
      <c r="D2" s="32"/>
      <c r="E2" s="33" t="n">
        <v>5000</v>
      </c>
      <c r="F2" s="34"/>
      <c r="G2" s="35" t="s">
        <v>28</v>
      </c>
      <c r="H2" s="36" t="s">
        <v>29</v>
      </c>
      <c r="I2" s="37" t="s">
        <v>30</v>
      </c>
      <c r="J2" s="38" t="s">
        <v>31</v>
      </c>
      <c r="K2" s="39" t="s">
        <v>32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5260</v>
      </c>
      <c r="I3" s="43" t="n">
        <f aca="false">G36</f>
        <v>10500</v>
      </c>
      <c r="J3" s="44" t="n">
        <f aca="false">G37</f>
        <v>20</v>
      </c>
      <c r="K3" s="45" t="n">
        <f aca="false">G38</f>
        <v>805</v>
      </c>
      <c r="L3" s="46"/>
    </row>
    <row r="4" customFormat="false" ht="12" hidden="false" customHeight="true" outlineLevel="0" collapsed="false">
      <c r="A4" s="33" t="s">
        <v>33</v>
      </c>
      <c r="B4" s="33"/>
      <c r="C4" s="33"/>
      <c r="D4" s="33"/>
      <c r="E4" s="47" t="n">
        <f aca="false">PERCENTILE(H59:H70,0.66)</f>
        <v>0</v>
      </c>
      <c r="F4" s="34"/>
      <c r="G4" s="48" t="n">
        <v>2001</v>
      </c>
      <c r="H4" s="49" t="n">
        <f aca="false">G39</f>
        <v>18</v>
      </c>
      <c r="I4" s="50" t="n">
        <f aca="false">G40</f>
        <v>300</v>
      </c>
      <c r="J4" s="51" t="n">
        <f aca="false">G41</f>
        <v>0</v>
      </c>
      <c r="K4" s="52" t="n">
        <f aca="false">G42</f>
        <v>0</v>
      </c>
      <c r="L4" s="46"/>
    </row>
    <row r="5" customFormat="false" ht="12.75" hidden="false" customHeight="true" outlineLevel="0" collapsed="false">
      <c r="A5" s="33"/>
      <c r="B5" s="33"/>
      <c r="C5" s="33"/>
      <c r="D5" s="33"/>
      <c r="E5" s="47"/>
      <c r="F5" s="34"/>
      <c r="G5" s="48" t="n">
        <v>2002</v>
      </c>
      <c r="H5" s="49" t="n">
        <f aca="false">G43</f>
        <v>0</v>
      </c>
      <c r="I5" s="50" t="n">
        <f aca="false">G44</f>
        <v>0</v>
      </c>
      <c r="J5" s="51" t="n">
        <f aca="false">G45</f>
        <v>0</v>
      </c>
      <c r="K5" s="52" t="n">
        <f aca="false">G46</f>
        <v>0</v>
      </c>
      <c r="L5" s="46"/>
    </row>
    <row r="6" customFormat="false" ht="13.5" hidden="false" customHeight="true" outlineLevel="0" collapsed="false">
      <c r="A6" s="33" t="s">
        <v>34</v>
      </c>
      <c r="B6" s="33"/>
      <c r="C6" s="33"/>
      <c r="D6" s="33"/>
      <c r="E6" s="53" t="n">
        <f aca="false">PERCENTILE(H87:H98,0.66)</f>
        <v>0</v>
      </c>
      <c r="F6" s="34"/>
      <c r="G6" s="48" t="n">
        <v>2003</v>
      </c>
      <c r="H6" s="54" t="n">
        <f aca="false">G47</f>
        <v>0</v>
      </c>
      <c r="I6" s="55" t="n">
        <f aca="false">G48</f>
        <v>0</v>
      </c>
      <c r="J6" s="51" t="n">
        <f aca="false">G49</f>
        <v>0</v>
      </c>
      <c r="K6" s="52" t="n">
        <f aca="false">G50</f>
        <v>0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NO HAY PELIGRO</v>
      </c>
      <c r="B7" s="56"/>
      <c r="C7" s="56"/>
      <c r="D7" s="56"/>
      <c r="E7" s="56"/>
      <c r="F7" s="34"/>
      <c r="G7" s="57" t="n">
        <v>2004</v>
      </c>
      <c r="H7" s="58" t="n">
        <f aca="false">G51</f>
        <v>0</v>
      </c>
      <c r="I7" s="59" t="n">
        <f aca="false">G52</f>
        <v>0</v>
      </c>
      <c r="J7" s="60" t="n">
        <f aca="false">G53</f>
        <v>0</v>
      </c>
      <c r="K7" s="61" t="n">
        <f aca="false">G54</f>
        <v>0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5</v>
      </c>
      <c r="H8" s="63" t="n">
        <v>1</v>
      </c>
      <c r="I8" s="64" t="n">
        <v>1</v>
      </c>
      <c r="J8" s="65" t="n">
        <v>1</v>
      </c>
      <c r="K8" s="66" t="n">
        <v>1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6</v>
      </c>
      <c r="H9" s="68" t="s">
        <v>37</v>
      </c>
      <c r="I9" s="69"/>
      <c r="J9" s="69"/>
      <c r="K9" s="69"/>
      <c r="L9" s="69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0" t="n">
        <f aca="false">AVERAGE(E35:E54)</f>
        <v>37.5</v>
      </c>
      <c r="H10" s="71" t="n">
        <f aca="false">AVERAGE(G35:G54)</f>
        <v>2817.16666666667</v>
      </c>
      <c r="I10" s="69"/>
      <c r="J10" s="69"/>
      <c r="K10" s="69"/>
      <c r="L10" s="69"/>
    </row>
    <row r="11" customFormat="false" ht="12.75" hidden="false" customHeight="false" outlineLevel="0" collapsed="false">
      <c r="A11" s="72"/>
      <c r="L11" s="73"/>
    </row>
    <row r="12" customFormat="false" ht="12.75" hidden="false" customHeight="false" outlineLevel="0" collapsed="false">
      <c r="L12" s="73"/>
    </row>
    <row r="14" customFormat="false" ht="12.75" hidden="false" customHeight="false" outlineLevel="0" collapsed="false">
      <c r="F14" s="74"/>
    </row>
    <row r="15" customFormat="false" ht="12.75" hidden="false" customHeight="false" outlineLevel="0" collapsed="false">
      <c r="F15" s="75"/>
    </row>
    <row r="16" customFormat="false" ht="12.75" hidden="false" customHeight="false" outlineLevel="0" collapsed="false">
      <c r="F16" s="76"/>
    </row>
    <row r="18" customFormat="false" ht="12.75" hidden="false" customHeight="false" outlineLevel="0" collapsed="false">
      <c r="F18" s="77"/>
    </row>
    <row r="20" customFormat="false" ht="12.75" hidden="false" customHeight="false" outlineLevel="0" collapsed="false">
      <c r="F20" s="78"/>
    </row>
    <row r="22" customFormat="false" ht="12.75" hidden="false" customHeight="false" outlineLevel="0" collapsed="false">
      <c r="F22" s="79"/>
    </row>
    <row r="23" customFormat="false" ht="21" hidden="false" customHeight="true" outlineLevel="0" collapsed="false"/>
    <row r="24" customFormat="false" ht="12.75" hidden="false" customHeight="true" outlineLevel="0" collapsed="false">
      <c r="A24" s="80" t="s">
        <v>38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</row>
    <row r="25" customFormat="false" ht="13.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</row>
    <row r="26" customFormat="false" ht="12.75" hidden="false" customHeight="false" outlineLevel="0" collapsed="false">
      <c r="A26" s="81"/>
      <c r="B26" s="81"/>
      <c r="C26" s="81"/>
      <c r="D26" s="81"/>
      <c r="E26" s="82"/>
      <c r="F26" s="82"/>
    </row>
    <row r="27" customFormat="false" ht="12.75" hidden="false" customHeight="false" outlineLevel="0" collapsed="false">
      <c r="A27" s="81"/>
      <c r="B27" s="81"/>
      <c r="C27" s="81"/>
      <c r="D27" s="81"/>
      <c r="E27" s="82"/>
      <c r="F27" s="82"/>
    </row>
    <row r="28" customFormat="false" ht="12.75" hidden="false" customHeight="false" outlineLevel="0" collapsed="false">
      <c r="A28" s="81"/>
      <c r="B28" s="81"/>
      <c r="C28" s="81"/>
      <c r="D28" s="81"/>
      <c r="E28" s="82"/>
      <c r="F28" s="82"/>
    </row>
    <row r="29" customFormat="false" ht="12.75" hidden="false" customHeight="false" outlineLevel="0" collapsed="false">
      <c r="A29" s="81"/>
      <c r="B29" s="81"/>
      <c r="C29" s="81"/>
      <c r="D29" s="81"/>
      <c r="E29" s="82"/>
      <c r="F29" s="82"/>
    </row>
    <row r="30" customFormat="false" ht="12.75" hidden="false" customHeight="false" outlineLevel="0" collapsed="false">
      <c r="A30" s="81"/>
      <c r="B30" s="81"/>
      <c r="C30" s="81"/>
      <c r="D30" s="81"/>
      <c r="E30" s="82"/>
      <c r="F30" s="82"/>
    </row>
    <row r="31" customFormat="false" ht="12.75" hidden="false" customHeight="false" outlineLevel="0" collapsed="false">
      <c r="A31" s="81"/>
      <c r="B31" s="81"/>
      <c r="C31" s="81"/>
      <c r="D31" s="81"/>
      <c r="E31" s="82"/>
      <c r="F31" s="82"/>
    </row>
    <row r="32" customFormat="false" ht="12.75" hidden="false" customHeight="false" outlineLevel="0" collapsed="false">
      <c r="A32" s="81"/>
      <c r="B32" s="81"/>
      <c r="C32" s="81"/>
      <c r="D32" s="81"/>
      <c r="E32" s="82"/>
      <c r="F32" s="82"/>
    </row>
    <row r="33" customFormat="false" ht="12" hidden="false" customHeight="true" outlineLevel="0" collapsed="false">
      <c r="A33" s="81"/>
      <c r="B33" s="81"/>
      <c r="C33" s="81"/>
      <c r="D33" s="81"/>
      <c r="E33" s="82"/>
      <c r="F33" s="82"/>
    </row>
    <row r="34" customFormat="false" ht="14.25" hidden="false" customHeight="true" outlineLevel="0" collapsed="false">
      <c r="A34" s="83" t="s">
        <v>39</v>
      </c>
      <c r="B34" s="84" t="s">
        <v>40</v>
      </c>
      <c r="C34" s="85" t="s">
        <v>41</v>
      </c>
      <c r="D34" s="84" t="s">
        <v>42</v>
      </c>
      <c r="E34" s="86" t="s">
        <v>43</v>
      </c>
      <c r="F34" s="83"/>
      <c r="G34" s="87" t="s">
        <v>44</v>
      </c>
      <c r="H34" s="88" t="s">
        <v>45</v>
      </c>
      <c r="I34" s="89" t="s">
        <v>46</v>
      </c>
      <c r="J34" s="89"/>
      <c r="K34" s="89"/>
    </row>
    <row r="35" customFormat="false" ht="12" hidden="false" customHeight="true" outlineLevel="0" collapsed="false">
      <c r="A35" s="90" t="s">
        <v>47</v>
      </c>
      <c r="B35" s="91" t="n">
        <v>2000</v>
      </c>
      <c r="C35" s="92" t="s">
        <v>48</v>
      </c>
      <c r="D35" s="93" t="n">
        <v>2002</v>
      </c>
      <c r="E35" s="94" t="n">
        <v>27</v>
      </c>
      <c r="F35" s="95" t="n">
        <v>160000</v>
      </c>
      <c r="G35" s="95" t="n">
        <f aca="false">(G36+G37)/2</f>
        <v>5260</v>
      </c>
      <c r="H35" s="96" t="n">
        <f aca="false">I71</f>
        <v>5260</v>
      </c>
      <c r="I35" s="97" t="s">
        <v>49</v>
      </c>
      <c r="J35" s="97"/>
      <c r="K35" s="97"/>
    </row>
    <row r="36" customFormat="false" ht="12" hidden="false" customHeight="true" outlineLevel="0" collapsed="false">
      <c r="A36" s="90"/>
      <c r="B36" s="91"/>
      <c r="C36" s="48" t="s">
        <v>50</v>
      </c>
      <c r="D36" s="98"/>
      <c r="E36" s="99" t="n">
        <v>30</v>
      </c>
      <c r="F36" s="99"/>
      <c r="G36" s="100" t="n">
        <v>10500</v>
      </c>
      <c r="H36" s="96" t="n">
        <f aca="false">J71</f>
        <v>10500</v>
      </c>
    </row>
    <row r="37" customFormat="false" ht="12" hidden="false" customHeight="true" outlineLevel="0" collapsed="false">
      <c r="A37" s="90"/>
      <c r="B37" s="91"/>
      <c r="C37" s="48" t="s">
        <v>51</v>
      </c>
      <c r="D37" s="93"/>
      <c r="E37" s="99" t="n">
        <v>33</v>
      </c>
      <c r="F37" s="101"/>
      <c r="G37" s="102" t="n">
        <v>20</v>
      </c>
      <c r="H37" s="96" t="n">
        <f aca="false">K71</f>
        <v>20</v>
      </c>
    </row>
    <row r="38" customFormat="false" ht="12" hidden="false" customHeight="true" outlineLevel="0" collapsed="false">
      <c r="A38" s="90"/>
      <c r="B38" s="91"/>
      <c r="C38" s="57" t="s">
        <v>52</v>
      </c>
      <c r="D38" s="93" t="n">
        <v>2003</v>
      </c>
      <c r="E38" s="103" t="n">
        <v>36</v>
      </c>
      <c r="F38" s="103"/>
      <c r="G38" s="100" t="n">
        <v>805</v>
      </c>
      <c r="H38" s="96" t="n">
        <f aca="false">L71</f>
        <v>805</v>
      </c>
    </row>
    <row r="39" customFormat="false" ht="12" hidden="false" customHeight="true" outlineLevel="0" collapsed="false">
      <c r="A39" s="90"/>
      <c r="B39" s="104" t="n">
        <v>2001</v>
      </c>
      <c r="C39" s="92" t="s">
        <v>48</v>
      </c>
      <c r="D39" s="93" t="n">
        <v>2004</v>
      </c>
      <c r="E39" s="94" t="n">
        <v>48</v>
      </c>
      <c r="F39" s="94"/>
      <c r="G39" s="100" t="n">
        <v>18</v>
      </c>
      <c r="H39" s="96" t="n">
        <f aca="false">I72</f>
        <v>18</v>
      </c>
    </row>
    <row r="40" customFormat="false" ht="12" hidden="false" customHeight="true" outlineLevel="0" collapsed="false">
      <c r="A40" s="90"/>
      <c r="B40" s="104"/>
      <c r="C40" s="48" t="s">
        <v>50</v>
      </c>
      <c r="D40" s="98"/>
      <c r="E40" s="99" t="n">
        <v>51</v>
      </c>
      <c r="F40" s="99"/>
      <c r="G40" s="100" t="n">
        <v>300</v>
      </c>
      <c r="H40" s="96" t="n">
        <f aca="false">J72</f>
        <v>300</v>
      </c>
    </row>
    <row r="41" customFormat="false" ht="12" hidden="false" customHeight="true" outlineLevel="0" collapsed="false">
      <c r="A41" s="90"/>
      <c r="B41" s="104"/>
      <c r="C41" s="48" t="s">
        <v>51</v>
      </c>
      <c r="D41" s="105"/>
      <c r="E41" s="99"/>
      <c r="F41" s="99"/>
      <c r="G41" s="106"/>
      <c r="H41" s="96" t="n">
        <f aca="false">K72</f>
        <v>0</v>
      </c>
    </row>
    <row r="42" customFormat="false" ht="12" hidden="false" customHeight="true" outlineLevel="0" collapsed="false">
      <c r="A42" s="90"/>
      <c r="B42" s="104"/>
      <c r="C42" s="57" t="s">
        <v>52</v>
      </c>
      <c r="D42" s="105"/>
      <c r="E42" s="103"/>
      <c r="F42" s="103"/>
      <c r="G42" s="106"/>
      <c r="H42" s="96" t="n">
        <f aca="false">L72</f>
        <v>0</v>
      </c>
      <c r="L42" s="107"/>
      <c r="M42" s="107"/>
    </row>
    <row r="43" customFormat="false" ht="12" hidden="false" customHeight="true" outlineLevel="0" collapsed="false">
      <c r="A43" s="90"/>
      <c r="B43" s="104" t="n">
        <v>2002</v>
      </c>
      <c r="C43" s="92" t="s">
        <v>48</v>
      </c>
      <c r="D43" s="105"/>
      <c r="E43" s="94"/>
      <c r="F43" s="94"/>
      <c r="G43" s="106"/>
      <c r="H43" s="96" t="n">
        <f aca="false">I73</f>
        <v>0</v>
      </c>
      <c r="L43" s="107"/>
      <c r="M43" s="107"/>
    </row>
    <row r="44" customFormat="false" ht="12" hidden="false" customHeight="true" outlineLevel="0" collapsed="false">
      <c r="A44" s="90"/>
      <c r="B44" s="104"/>
      <c r="C44" s="48" t="s">
        <v>50</v>
      </c>
      <c r="D44" s="105"/>
      <c r="E44" s="99"/>
      <c r="F44" s="99"/>
      <c r="G44" s="106"/>
      <c r="H44" s="96" t="n">
        <f aca="false">J73</f>
        <v>0</v>
      </c>
      <c r="L44" s="107"/>
      <c r="M44" s="107"/>
    </row>
    <row r="45" customFormat="false" ht="12" hidden="false" customHeight="true" outlineLevel="0" collapsed="false">
      <c r="A45" s="90"/>
      <c r="B45" s="104"/>
      <c r="C45" s="48" t="s">
        <v>51</v>
      </c>
      <c r="D45" s="108"/>
      <c r="E45" s="99"/>
      <c r="F45" s="99"/>
      <c r="G45" s="109"/>
      <c r="H45" s="96" t="n">
        <f aca="false">K73</f>
        <v>0</v>
      </c>
      <c r="L45" s="107"/>
      <c r="M45" s="107"/>
    </row>
    <row r="46" customFormat="false" ht="12" hidden="false" customHeight="true" outlineLevel="0" collapsed="false">
      <c r="A46" s="90"/>
      <c r="B46" s="104"/>
      <c r="C46" s="57" t="s">
        <v>52</v>
      </c>
      <c r="D46" s="108"/>
      <c r="E46" s="103"/>
      <c r="F46" s="103"/>
      <c r="G46" s="109"/>
      <c r="H46" s="96" t="n">
        <f aca="false">L73</f>
        <v>0</v>
      </c>
      <c r="L46" s="107"/>
      <c r="M46" s="107"/>
    </row>
    <row r="47" customFormat="false" ht="12" hidden="false" customHeight="true" outlineLevel="0" collapsed="false">
      <c r="A47" s="90"/>
      <c r="B47" s="104" t="n">
        <v>2003</v>
      </c>
      <c r="C47" s="92" t="s">
        <v>48</v>
      </c>
      <c r="D47" s="108"/>
      <c r="E47" s="94"/>
      <c r="F47" s="94"/>
      <c r="G47" s="109"/>
      <c r="H47" s="96" t="n">
        <f aca="false">I74</f>
        <v>0</v>
      </c>
      <c r="L47" s="107"/>
      <c r="M47" s="107"/>
    </row>
    <row r="48" customFormat="false" ht="12" hidden="false" customHeight="true" outlineLevel="0" collapsed="false">
      <c r="A48" s="90"/>
      <c r="B48" s="104"/>
      <c r="C48" s="48" t="s">
        <v>50</v>
      </c>
      <c r="D48" s="108"/>
      <c r="E48" s="99"/>
      <c r="F48" s="99"/>
      <c r="G48" s="109"/>
      <c r="H48" s="96" t="n">
        <f aca="false">J74</f>
        <v>0</v>
      </c>
      <c r="L48" s="107"/>
      <c r="M48" s="107"/>
    </row>
    <row r="49" customFormat="false" ht="12" hidden="false" customHeight="true" outlineLevel="0" collapsed="false">
      <c r="A49" s="90"/>
      <c r="B49" s="104"/>
      <c r="C49" s="48" t="s">
        <v>51</v>
      </c>
      <c r="D49" s="108"/>
      <c r="E49" s="99"/>
      <c r="F49" s="99"/>
      <c r="G49" s="109"/>
      <c r="H49" s="96" t="n">
        <f aca="false">K74</f>
        <v>0</v>
      </c>
      <c r="L49" s="107"/>
      <c r="M49" s="107"/>
    </row>
    <row r="50" customFormat="false" ht="12" hidden="false" customHeight="true" outlineLevel="0" collapsed="false">
      <c r="A50" s="90"/>
      <c r="B50" s="104"/>
      <c r="C50" s="57" t="s">
        <v>52</v>
      </c>
      <c r="D50" s="110"/>
      <c r="E50" s="103"/>
      <c r="F50" s="103"/>
      <c r="G50" s="111"/>
      <c r="H50" s="96" t="n">
        <f aca="false">L74</f>
        <v>0</v>
      </c>
      <c r="L50" s="107"/>
      <c r="M50" s="107"/>
    </row>
    <row r="51" customFormat="false" ht="12" hidden="false" customHeight="true" outlineLevel="0" collapsed="false">
      <c r="A51" s="90"/>
      <c r="B51" s="104" t="n">
        <v>2004</v>
      </c>
      <c r="C51" s="92" t="s">
        <v>48</v>
      </c>
      <c r="D51" s="108"/>
      <c r="E51" s="94"/>
      <c r="F51" s="94"/>
      <c r="G51" s="109"/>
      <c r="H51" s="96" t="n">
        <f aca="false">I75</f>
        <v>0</v>
      </c>
      <c r="L51" s="107"/>
      <c r="M51" s="107"/>
    </row>
    <row r="52" customFormat="false" ht="12" hidden="false" customHeight="true" outlineLevel="0" collapsed="false">
      <c r="A52" s="90"/>
      <c r="B52" s="104"/>
      <c r="C52" s="48" t="s">
        <v>50</v>
      </c>
      <c r="D52" s="108"/>
      <c r="E52" s="99"/>
      <c r="F52" s="99"/>
      <c r="G52" s="109"/>
      <c r="H52" s="96" t="n">
        <f aca="false">J75</f>
        <v>0</v>
      </c>
      <c r="L52" s="107"/>
      <c r="M52" s="107"/>
    </row>
    <row r="53" customFormat="false" ht="12" hidden="false" customHeight="true" outlineLevel="0" collapsed="false">
      <c r="A53" s="90"/>
      <c r="B53" s="104"/>
      <c r="C53" s="48" t="s">
        <v>51</v>
      </c>
      <c r="E53" s="99"/>
      <c r="F53" s="99"/>
      <c r="G53" s="112"/>
      <c r="H53" s="96" t="n">
        <f aca="false">K75</f>
        <v>0</v>
      </c>
      <c r="L53" s="107"/>
      <c r="M53" s="107"/>
    </row>
    <row r="54" customFormat="false" ht="12" hidden="false" customHeight="true" outlineLevel="0" collapsed="false">
      <c r="A54" s="90"/>
      <c r="B54" s="104"/>
      <c r="C54" s="57" t="s">
        <v>52</v>
      </c>
      <c r="D54" s="108"/>
      <c r="E54" s="103"/>
      <c r="F54" s="103"/>
      <c r="G54" s="109"/>
      <c r="H54" s="96" t="n">
        <f aca="false">L75</f>
        <v>0</v>
      </c>
    </row>
    <row r="55" customFormat="false" ht="12" hidden="false" customHeight="true" outlineLevel="0" collapsed="false">
      <c r="A55" s="113" t="s">
        <v>53</v>
      </c>
      <c r="B55" s="104" t="n">
        <v>2005</v>
      </c>
      <c r="C55" s="92" t="s">
        <v>48</v>
      </c>
      <c r="D55" s="92"/>
      <c r="E55" s="94" t="n">
        <v>60</v>
      </c>
      <c r="F55" s="92" t="s">
        <v>48</v>
      </c>
      <c r="G55" s="114" t="n">
        <f aca="false">IF(TREND($H$35:$H$40,$E$35:$E$40,E55)&gt;0,TREND($H$35:$H$40,$E$35:$E$40,E55),0)</f>
        <v>0</v>
      </c>
      <c r="H55" s="115" t="n">
        <f aca="false">G55*H$8</f>
        <v>0</v>
      </c>
    </row>
    <row r="56" customFormat="false" ht="12" hidden="false" customHeight="true" outlineLevel="0" collapsed="false">
      <c r="A56" s="113"/>
      <c r="B56" s="104"/>
      <c r="C56" s="48" t="s">
        <v>50</v>
      </c>
      <c r="D56" s="48"/>
      <c r="E56" s="99" t="n">
        <v>63</v>
      </c>
      <c r="F56" s="48" t="s">
        <v>50</v>
      </c>
      <c r="G56" s="114" t="n">
        <f aca="false">IF(TREND($H$35:$H$40,$E$35:$E$40,E56)&gt;0,TREND($H$35:$H$40,$E$35:$E$40,E56),0)</f>
        <v>0</v>
      </c>
      <c r="H56" s="116" t="n">
        <f aca="false">G56*I$8</f>
        <v>0</v>
      </c>
    </row>
    <row r="57" customFormat="false" ht="12" hidden="false" customHeight="true" outlineLevel="0" collapsed="false">
      <c r="A57" s="113"/>
      <c r="B57" s="104" t="n">
        <v>2005</v>
      </c>
      <c r="C57" s="48" t="s">
        <v>51</v>
      </c>
      <c r="D57" s="48"/>
      <c r="E57" s="99" t="n">
        <v>66</v>
      </c>
      <c r="F57" s="48" t="s">
        <v>51</v>
      </c>
      <c r="G57" s="114" t="n">
        <f aca="false">IF(TREND($H$35:$H$40,$E$35:$E$40,E57)&gt;0,TREND($H$35:$H$40,$E$35:$E$40,E57),0)</f>
        <v>0</v>
      </c>
      <c r="H57" s="116" t="n">
        <f aca="false">G57*J$8</f>
        <v>0</v>
      </c>
    </row>
    <row r="58" customFormat="false" ht="12" hidden="false" customHeight="true" outlineLevel="0" collapsed="false">
      <c r="A58" s="113"/>
      <c r="B58" s="104"/>
      <c r="C58" s="57" t="s">
        <v>52</v>
      </c>
      <c r="D58" s="57"/>
      <c r="E58" s="103" t="n">
        <v>69</v>
      </c>
      <c r="F58" s="57" t="s">
        <v>52</v>
      </c>
      <c r="G58" s="114" t="n">
        <f aca="false">IF(TREND($H$35:$H$40,$E$35:$E$40,E58)&gt;0,TREND($H$35:$H$40,$E$35:$E$40,E58),0)</f>
        <v>0</v>
      </c>
      <c r="H58" s="116" t="n">
        <f aca="false">G58*K$8</f>
        <v>0</v>
      </c>
    </row>
    <row r="59" customFormat="false" ht="12" hidden="false" customHeight="true" outlineLevel="0" collapsed="false">
      <c r="A59" s="117" t="s">
        <v>54</v>
      </c>
      <c r="B59" s="104" t="n">
        <v>2006</v>
      </c>
      <c r="C59" s="92" t="s">
        <v>48</v>
      </c>
      <c r="D59" s="92"/>
      <c r="E59" s="94" t="n">
        <v>72</v>
      </c>
      <c r="F59" s="92" t="s">
        <v>48</v>
      </c>
      <c r="G59" s="114" t="n">
        <f aca="false">IF(TREND($H$35:$H$40,$E$35:$E$40,E59)&gt;0,TREND($H$35:$H$40,$E$35:$E$40,E59),0)</f>
        <v>0</v>
      </c>
      <c r="H59" s="118" t="n">
        <f aca="false">G59*H$8</f>
        <v>0</v>
      </c>
    </row>
    <row r="60" customFormat="false" ht="12" hidden="false" customHeight="true" outlineLevel="0" collapsed="false">
      <c r="A60" s="117"/>
      <c r="B60" s="104"/>
      <c r="C60" s="48" t="s">
        <v>50</v>
      </c>
      <c r="D60" s="48"/>
      <c r="E60" s="99" t="n">
        <v>75</v>
      </c>
      <c r="F60" s="48" t="s">
        <v>50</v>
      </c>
      <c r="G60" s="114" t="n">
        <f aca="false">IF(TREND($H$35:$H$40,$E$35:$E$40,E60)&gt;0,TREND($H$35:$H$40,$E$35:$E$40,E60),0)</f>
        <v>0</v>
      </c>
      <c r="H60" s="119" t="n">
        <f aca="false">G60*I$8</f>
        <v>0</v>
      </c>
    </row>
    <row r="61" customFormat="false" ht="12" hidden="false" customHeight="true" outlineLevel="0" collapsed="false">
      <c r="A61" s="117"/>
      <c r="B61" s="104"/>
      <c r="C61" s="48" t="s">
        <v>51</v>
      </c>
      <c r="D61" s="48"/>
      <c r="E61" s="99" t="n">
        <v>78</v>
      </c>
      <c r="F61" s="48" t="s">
        <v>51</v>
      </c>
      <c r="G61" s="114" t="n">
        <f aca="false">IF(TREND($H$35:$H$40,$E$35:$E$40,E61)&gt;0,TREND($H$35:$H$40,$E$35:$E$40,E61),0)</f>
        <v>0</v>
      </c>
      <c r="H61" s="119" t="n">
        <f aca="false">G61*J$8</f>
        <v>0</v>
      </c>
    </row>
    <row r="62" customFormat="false" ht="12" hidden="false" customHeight="true" outlineLevel="0" collapsed="false">
      <c r="A62" s="117"/>
      <c r="B62" s="104"/>
      <c r="C62" s="57" t="s">
        <v>52</v>
      </c>
      <c r="D62" s="57"/>
      <c r="E62" s="103" t="n">
        <v>81</v>
      </c>
      <c r="F62" s="57" t="s">
        <v>52</v>
      </c>
      <c r="G62" s="114" t="n">
        <f aca="false">IF(TREND($H$35:$H$40,$E$35:$E$40,E62)&gt;0,TREND($H$35:$H$40,$E$35:$E$40,E62),0)</f>
        <v>0</v>
      </c>
      <c r="H62" s="120" t="n">
        <f aca="false">G62*K$8</f>
        <v>0</v>
      </c>
    </row>
    <row r="63" customFormat="false" ht="12" hidden="false" customHeight="true" outlineLevel="0" collapsed="false">
      <c r="A63" s="117"/>
      <c r="B63" s="104" t="n">
        <v>2007</v>
      </c>
      <c r="C63" s="92" t="s">
        <v>48</v>
      </c>
      <c r="D63" s="92"/>
      <c r="E63" s="94" t="n">
        <v>84</v>
      </c>
      <c r="F63" s="92" t="s">
        <v>48</v>
      </c>
      <c r="G63" s="114" t="n">
        <f aca="false">IF(TREND($H$35:$H$40,$E$35:$E$40,E63)&gt;0,TREND($H$35:$H$40,$E$35:$E$40,E63),0)</f>
        <v>0</v>
      </c>
      <c r="H63" s="118" t="n">
        <f aca="false">G63*H$8</f>
        <v>0</v>
      </c>
    </row>
    <row r="64" customFormat="false" ht="12" hidden="false" customHeight="true" outlineLevel="0" collapsed="false">
      <c r="A64" s="117"/>
      <c r="B64" s="104"/>
      <c r="C64" s="48" t="s">
        <v>50</v>
      </c>
      <c r="D64" s="48"/>
      <c r="E64" s="99" t="n">
        <v>87</v>
      </c>
      <c r="F64" s="48" t="s">
        <v>50</v>
      </c>
      <c r="G64" s="114" t="n">
        <f aca="false">IF(TREND($H$35:$H$40,$E$35:$E$40,E64)&gt;0,TREND($H$35:$H$40,$E$35:$E$40,E64),0)</f>
        <v>0</v>
      </c>
      <c r="H64" s="119" t="n">
        <f aca="false">G64*I$8</f>
        <v>0</v>
      </c>
    </row>
    <row r="65" customFormat="false" ht="12" hidden="false" customHeight="true" outlineLevel="0" collapsed="false">
      <c r="A65" s="117"/>
      <c r="B65" s="104"/>
      <c r="C65" s="48" t="s">
        <v>51</v>
      </c>
      <c r="D65" s="48"/>
      <c r="E65" s="99" t="n">
        <v>90</v>
      </c>
      <c r="F65" s="48" t="s">
        <v>51</v>
      </c>
      <c r="G65" s="114" t="n">
        <f aca="false">IF(TREND($H$35:$H$40,$E$35:$E$40,E65)&gt;0,TREND($H$35:$H$40,$E$35:$E$40,E65),0)</f>
        <v>0</v>
      </c>
      <c r="H65" s="119" t="n">
        <f aca="false">G65*J$8</f>
        <v>0</v>
      </c>
    </row>
    <row r="66" customFormat="false" ht="12" hidden="false" customHeight="true" outlineLevel="0" collapsed="false">
      <c r="A66" s="117"/>
      <c r="B66" s="104"/>
      <c r="C66" s="57" t="s">
        <v>52</v>
      </c>
      <c r="D66" s="57"/>
      <c r="E66" s="103" t="n">
        <v>93</v>
      </c>
      <c r="F66" s="57" t="s">
        <v>52</v>
      </c>
      <c r="G66" s="114" t="n">
        <f aca="false">IF(TREND($H$35:$H$40,$E$35:$E$40,E66)&gt;0,TREND($H$35:$H$40,$E$35:$E$40,E66),0)</f>
        <v>0</v>
      </c>
      <c r="H66" s="120" t="n">
        <f aca="false">G66*K$8</f>
        <v>0</v>
      </c>
    </row>
    <row r="67" customFormat="false" ht="12" hidden="false" customHeight="true" outlineLevel="0" collapsed="false">
      <c r="A67" s="117"/>
      <c r="B67" s="104" t="n">
        <v>2008</v>
      </c>
      <c r="C67" s="92" t="s">
        <v>48</v>
      </c>
      <c r="D67" s="92"/>
      <c r="E67" s="94" t="n">
        <v>96</v>
      </c>
      <c r="F67" s="92" t="s">
        <v>48</v>
      </c>
      <c r="G67" s="114" t="n">
        <f aca="false">IF(TREND($H$35:$H$40,$E$35:$E$40,E67)&gt;0,TREND($H$35:$H$40,$E$35:$E$40,E67),0)</f>
        <v>0</v>
      </c>
      <c r="H67" s="118" t="n">
        <f aca="false">G67*H$8</f>
        <v>0</v>
      </c>
    </row>
    <row r="68" customFormat="false" ht="12" hidden="false" customHeight="true" outlineLevel="0" collapsed="false">
      <c r="A68" s="117"/>
      <c r="B68" s="104"/>
      <c r="C68" s="48" t="s">
        <v>50</v>
      </c>
      <c r="D68" s="48"/>
      <c r="E68" s="99" t="n">
        <v>99</v>
      </c>
      <c r="F68" s="48" t="s">
        <v>50</v>
      </c>
      <c r="G68" s="114" t="n">
        <f aca="false">IF(TREND($H$35:$H$40,$E$35:$E$40,E68)&gt;0,TREND($H$35:$H$40,$E$35:$E$40,E68),0)</f>
        <v>0</v>
      </c>
      <c r="H68" s="119" t="n">
        <f aca="false">G68*I$8</f>
        <v>0</v>
      </c>
    </row>
    <row r="69" customFormat="false" ht="12" hidden="false" customHeight="true" outlineLevel="0" collapsed="false">
      <c r="A69" s="117"/>
      <c r="B69" s="104"/>
      <c r="C69" s="48" t="s">
        <v>51</v>
      </c>
      <c r="D69" s="48"/>
      <c r="E69" s="99" t="n">
        <v>102</v>
      </c>
      <c r="F69" s="48" t="s">
        <v>51</v>
      </c>
      <c r="G69" s="114" t="n">
        <f aca="false">IF(TREND($H$35:$H$40,$E$35:$E$40,E69)&gt;0,TREND($H$35:$H$40,$E$35:$E$40,E69),0)</f>
        <v>0</v>
      </c>
      <c r="H69" s="119" t="n">
        <f aca="false">G69*J$8</f>
        <v>0</v>
      </c>
    </row>
    <row r="70" customFormat="false" ht="14.25" hidden="false" customHeight="true" outlineLevel="0" collapsed="false">
      <c r="A70" s="117"/>
      <c r="B70" s="104"/>
      <c r="C70" s="57" t="s">
        <v>52</v>
      </c>
      <c r="D70" s="121"/>
      <c r="E70" s="122" t="n">
        <v>105</v>
      </c>
      <c r="F70" s="57" t="s">
        <v>52</v>
      </c>
      <c r="G70" s="114" t="n">
        <f aca="false">IF(TREND($H$35:$H$40,$E$35:$E$40,E70)&gt;0,TREND($H$35:$H$40,$E$35:$E$40,E70),0)</f>
        <v>0</v>
      </c>
      <c r="H70" s="123" t="n">
        <f aca="false">G70*K$8</f>
        <v>0</v>
      </c>
      <c r="I70" s="124" t="s">
        <v>55</v>
      </c>
      <c r="J70" s="125"/>
      <c r="K70" s="125"/>
      <c r="L70" s="126"/>
    </row>
    <row r="71" customFormat="false" ht="12" hidden="false" customHeight="true" outlineLevel="0" collapsed="false">
      <c r="A71" s="127" t="s">
        <v>56</v>
      </c>
      <c r="B71" s="104" t="n">
        <v>2009</v>
      </c>
      <c r="C71" s="92" t="s">
        <v>48</v>
      </c>
      <c r="D71" s="92"/>
      <c r="E71" s="94" t="n">
        <f aca="false">E70+3</f>
        <v>108</v>
      </c>
      <c r="F71" s="92" t="s">
        <v>48</v>
      </c>
      <c r="G71" s="114" t="n">
        <f aca="false">IF(TREND($H$35:$H$40,$E$35:$E$40,E71)&gt;0,TREND($H$35:$H$40,$E$35:$E$40,E71),0)</f>
        <v>0</v>
      </c>
      <c r="H71" s="128" t="n">
        <f aca="false">G71*H$8</f>
        <v>0</v>
      </c>
      <c r="I71" s="129" t="n">
        <f aca="false">H3/H$8</f>
        <v>5260</v>
      </c>
      <c r="J71" s="130" t="n">
        <f aca="false">I3/I$8</f>
        <v>10500</v>
      </c>
      <c r="K71" s="130" t="n">
        <f aca="false">J3/J$8</f>
        <v>20</v>
      </c>
      <c r="L71" s="131" t="n">
        <f aca="false">K3/K$8</f>
        <v>805</v>
      </c>
    </row>
    <row r="72" customFormat="false" ht="12" hidden="false" customHeight="true" outlineLevel="0" collapsed="false">
      <c r="A72" s="127"/>
      <c r="B72" s="104"/>
      <c r="C72" s="48" t="s">
        <v>50</v>
      </c>
      <c r="D72" s="48"/>
      <c r="E72" s="99" t="n">
        <f aca="false">E71+3</f>
        <v>111</v>
      </c>
      <c r="F72" s="48" t="s">
        <v>50</v>
      </c>
      <c r="G72" s="114" t="n">
        <f aca="false">IF(TREND($H$35:$H$40,$E$35:$E$40,E72)&gt;0,TREND($H$35:$H$40,$E$35:$E$40,E72),0)</f>
        <v>0</v>
      </c>
      <c r="H72" s="132" t="n">
        <f aca="false">G72*I$8</f>
        <v>0</v>
      </c>
      <c r="I72" s="133" t="n">
        <f aca="false">H4/H$8</f>
        <v>18</v>
      </c>
      <c r="J72" s="134" t="n">
        <f aca="false">I4/I$8</f>
        <v>300</v>
      </c>
      <c r="K72" s="134" t="n">
        <f aca="false">J4/J$8</f>
        <v>0</v>
      </c>
      <c r="L72" s="135" t="n">
        <f aca="false">K4/K$8</f>
        <v>0</v>
      </c>
    </row>
    <row r="73" customFormat="false" ht="12" hidden="false" customHeight="true" outlineLevel="0" collapsed="false">
      <c r="A73" s="127"/>
      <c r="B73" s="104" t="n">
        <v>2007</v>
      </c>
      <c r="C73" s="48" t="s">
        <v>51</v>
      </c>
      <c r="D73" s="48"/>
      <c r="E73" s="99" t="n">
        <f aca="false">E72+3</f>
        <v>114</v>
      </c>
      <c r="F73" s="48" t="s">
        <v>51</v>
      </c>
      <c r="G73" s="114" t="n">
        <f aca="false">IF(TREND($H$35:$H$40,$E$35:$E$40,E73)&gt;0,TREND($H$35:$H$40,$E$35:$E$40,E73),0)</f>
        <v>0</v>
      </c>
      <c r="H73" s="132" t="n">
        <f aca="false">G73*J$8</f>
        <v>0</v>
      </c>
      <c r="I73" s="133" t="n">
        <f aca="false">H5/H$8</f>
        <v>0</v>
      </c>
      <c r="J73" s="134" t="n">
        <f aca="false">I5/I$8</f>
        <v>0</v>
      </c>
      <c r="K73" s="134" t="n">
        <f aca="false">J5/J$8</f>
        <v>0</v>
      </c>
      <c r="L73" s="135" t="n">
        <f aca="false">K5/K$8</f>
        <v>0</v>
      </c>
    </row>
    <row r="74" customFormat="false" ht="12" hidden="false" customHeight="true" outlineLevel="0" collapsed="false">
      <c r="A74" s="127"/>
      <c r="B74" s="104"/>
      <c r="C74" s="57" t="s">
        <v>52</v>
      </c>
      <c r="D74" s="57"/>
      <c r="E74" s="103" t="n">
        <f aca="false">E73+3</f>
        <v>117</v>
      </c>
      <c r="F74" s="57" t="s">
        <v>52</v>
      </c>
      <c r="G74" s="114" t="n">
        <f aca="false">IF(TREND($H$35:$H$40,$E$35:$E$40,E74)&gt;0,TREND($H$35:$H$40,$E$35:$E$40,E74),0)</f>
        <v>0</v>
      </c>
      <c r="H74" s="136" t="n">
        <f aca="false">G74*K$8</f>
        <v>0</v>
      </c>
      <c r="I74" s="137" t="n">
        <f aca="false">H6/H$8</f>
        <v>0</v>
      </c>
      <c r="J74" s="134" t="n">
        <f aca="false">I6/I$8</f>
        <v>0</v>
      </c>
      <c r="K74" s="134" t="n">
        <f aca="false">J6/J$8</f>
        <v>0</v>
      </c>
      <c r="L74" s="135" t="n">
        <f aca="false">K6/K$8</f>
        <v>0</v>
      </c>
    </row>
    <row r="75" customFormat="false" ht="12" hidden="false" customHeight="true" outlineLevel="0" collapsed="false">
      <c r="A75" s="127"/>
      <c r="B75" s="104" t="n">
        <v>2010</v>
      </c>
      <c r="C75" s="92" t="s">
        <v>48</v>
      </c>
      <c r="D75" s="92"/>
      <c r="E75" s="94" t="n">
        <f aca="false">E74+3</f>
        <v>120</v>
      </c>
      <c r="F75" s="92" t="s">
        <v>48</v>
      </c>
      <c r="G75" s="114" t="n">
        <f aca="false">IF(TREND($H$35:$H$40,$E$35:$E$40,E75)&gt;0,TREND($H$35:$H$40,$E$35:$E$40,E75),0)</f>
        <v>0</v>
      </c>
      <c r="H75" s="128" t="n">
        <f aca="false">G75*H$8</f>
        <v>0</v>
      </c>
      <c r="I75" s="138" t="n">
        <f aca="false">H7/H$8</f>
        <v>0</v>
      </c>
      <c r="J75" s="139" t="n">
        <f aca="false">I7/I$8</f>
        <v>0</v>
      </c>
      <c r="K75" s="139" t="n">
        <f aca="false">J7/J$8</f>
        <v>0</v>
      </c>
      <c r="L75" s="140" t="n">
        <f aca="false">K7/K$8</f>
        <v>0</v>
      </c>
    </row>
    <row r="76" customFormat="false" ht="12" hidden="false" customHeight="true" outlineLevel="0" collapsed="false">
      <c r="A76" s="127"/>
      <c r="B76" s="104"/>
      <c r="C76" s="48" t="s">
        <v>50</v>
      </c>
      <c r="D76" s="48"/>
      <c r="E76" s="99" t="n">
        <f aca="false">E75+3</f>
        <v>123</v>
      </c>
      <c r="F76" s="48" t="s">
        <v>50</v>
      </c>
      <c r="G76" s="114" t="n">
        <f aca="false">IF(TREND($H$35:$H$40,$E$35:$E$40,E76)&gt;0,TREND($H$35:$H$40,$E$35:$E$40,E76),0)</f>
        <v>0</v>
      </c>
      <c r="H76" s="132" t="n">
        <f aca="false">G76*I$8</f>
        <v>0</v>
      </c>
      <c r="I76" s="141"/>
    </row>
    <row r="77" customFormat="false" ht="12" hidden="false" customHeight="true" outlineLevel="0" collapsed="false">
      <c r="A77" s="127"/>
      <c r="B77" s="104" t="n">
        <v>2008</v>
      </c>
      <c r="C77" s="48" t="s">
        <v>51</v>
      </c>
      <c r="D77" s="48"/>
      <c r="E77" s="99" t="n">
        <f aca="false">E76+3</f>
        <v>126</v>
      </c>
      <c r="F77" s="48" t="s">
        <v>51</v>
      </c>
      <c r="G77" s="114" t="n">
        <f aca="false">IF(TREND($H$35:$H$40,$E$35:$E$40,E77)&gt;0,TREND($H$35:$H$40,$E$35:$E$40,E77),0)</f>
        <v>0</v>
      </c>
      <c r="H77" s="132" t="n">
        <f aca="false">G77*J$8</f>
        <v>0</v>
      </c>
      <c r="I77" s="142" t="s">
        <v>57</v>
      </c>
      <c r="J77" s="143" t="s">
        <v>58</v>
      </c>
      <c r="K77" s="144" t="s">
        <v>59</v>
      </c>
      <c r="L77" s="144" t="s">
        <v>60</v>
      </c>
    </row>
    <row r="78" customFormat="false" ht="12" hidden="false" customHeight="true" outlineLevel="0" collapsed="false">
      <c r="A78" s="127"/>
      <c r="B78" s="104"/>
      <c r="C78" s="57" t="s">
        <v>52</v>
      </c>
      <c r="D78" s="121"/>
      <c r="E78" s="122" t="n">
        <f aca="false">E77+3</f>
        <v>129</v>
      </c>
      <c r="F78" s="57" t="s">
        <v>52</v>
      </c>
      <c r="G78" s="114" t="n">
        <f aca="false">IF(TREND($H$35:$H$40,$E$35:$E$40,E78)&gt;0,TREND($H$35:$H$40,$E$35:$E$40,E78),0)</f>
        <v>0</v>
      </c>
      <c r="H78" s="145" t="n">
        <f aca="false">G78*K$8</f>
        <v>0</v>
      </c>
      <c r="I78" s="142"/>
      <c r="J78" s="143"/>
      <c r="K78" s="144"/>
      <c r="L78" s="144"/>
    </row>
    <row r="79" customFormat="false" ht="12" hidden="false" customHeight="true" outlineLevel="0" collapsed="false">
      <c r="A79" s="146" t="s">
        <v>61</v>
      </c>
      <c r="B79" s="104" t="n">
        <f aca="false">B75+1</f>
        <v>2011</v>
      </c>
      <c r="C79" s="92" t="s">
        <v>48</v>
      </c>
      <c r="D79" s="92"/>
      <c r="E79" s="94" t="n">
        <f aca="false">E78+3</f>
        <v>132</v>
      </c>
      <c r="F79" s="92" t="s">
        <v>48</v>
      </c>
      <c r="G79" s="114" t="n">
        <f aca="false">IF(TREND($H$35:$H$40,$E$35:$E$40,E79)&gt;0,TREND($H$35:$H$40,$E$35:$E$40,E79),0)</f>
        <v>0</v>
      </c>
      <c r="H79" s="147" t="n">
        <f aca="false">G79*H$8</f>
        <v>0</v>
      </c>
      <c r="I79" s="148" t="n">
        <f aca="false">IF(H79&gt;$E$2,$E$2+(H79-$E$2)*(1-K79/100),H79)</f>
        <v>0</v>
      </c>
      <c r="J79" s="148" t="n">
        <f aca="false">H79-I79</f>
        <v>0</v>
      </c>
      <c r="K79" s="149" t="n">
        <v>3</v>
      </c>
      <c r="L79" s="150" t="n">
        <f aca="false">J79*K79/100</f>
        <v>0</v>
      </c>
      <c r="M79" s="150" t="n">
        <f aca="false">I79</f>
        <v>0</v>
      </c>
    </row>
    <row r="80" customFormat="false" ht="12" hidden="false" customHeight="true" outlineLevel="0" collapsed="false">
      <c r="A80" s="146"/>
      <c r="B80" s="104"/>
      <c r="C80" s="48" t="s">
        <v>50</v>
      </c>
      <c r="D80" s="48"/>
      <c r="E80" s="99" t="n">
        <f aca="false">E79+3</f>
        <v>135</v>
      </c>
      <c r="F80" s="48" t="s">
        <v>50</v>
      </c>
      <c r="G80" s="114" t="n">
        <f aca="false">IF(TREND($H$35:$H$40,$E$35:$E$40,E80)&gt;0,TREND($H$35:$H$40,$E$35:$E$40,E80),0)</f>
        <v>0</v>
      </c>
      <c r="H80" s="151" t="n">
        <f aca="false">G80*I$8</f>
        <v>0</v>
      </c>
      <c r="I80" s="152" t="n">
        <f aca="false">IF(H80&gt;$E$2,$E$2+(H80-$E$2)*(1-K80/100),H80)</f>
        <v>0</v>
      </c>
      <c r="J80" s="152" t="n">
        <f aca="false">H80-I80</f>
        <v>0</v>
      </c>
      <c r="K80" s="153" t="n">
        <v>9</v>
      </c>
      <c r="L80" s="154" t="n">
        <f aca="false">J80*K80/100</f>
        <v>0</v>
      </c>
      <c r="M80" s="154" t="n">
        <f aca="false">I80</f>
        <v>0</v>
      </c>
    </row>
    <row r="81" customFormat="false" ht="12" hidden="false" customHeight="true" outlineLevel="0" collapsed="false">
      <c r="A81" s="146"/>
      <c r="B81" s="104"/>
      <c r="C81" s="48" t="s">
        <v>51</v>
      </c>
      <c r="D81" s="48"/>
      <c r="E81" s="99" t="n">
        <f aca="false">E80+3</f>
        <v>138</v>
      </c>
      <c r="F81" s="48" t="s">
        <v>51</v>
      </c>
      <c r="G81" s="114" t="n">
        <f aca="false">IF(TREND($H$35:$H$40,$E$35:$E$40,E81)&gt;0,TREND($H$35:$H$40,$E$35:$E$40,E81),0)</f>
        <v>0</v>
      </c>
      <c r="H81" s="151" t="n">
        <f aca="false">G81*J$8</f>
        <v>0</v>
      </c>
      <c r="I81" s="152" t="n">
        <f aca="false">IF(H81&gt;$E$2,$E$2+(H81-$E$2)*(1-K81/100),H81)</f>
        <v>0</v>
      </c>
      <c r="J81" s="152" t="n">
        <f aca="false">H81-I81</f>
        <v>0</v>
      </c>
      <c r="K81" s="153" t="n">
        <v>27</v>
      </c>
      <c r="L81" s="154" t="n">
        <f aca="false">J81*K81/100</f>
        <v>0</v>
      </c>
      <c r="M81" s="154" t="n">
        <f aca="false">I81</f>
        <v>0</v>
      </c>
    </row>
    <row r="82" customFormat="false" ht="12" hidden="false" customHeight="true" outlineLevel="0" collapsed="false">
      <c r="A82" s="146"/>
      <c r="B82" s="104"/>
      <c r="C82" s="57" t="s">
        <v>52</v>
      </c>
      <c r="D82" s="57"/>
      <c r="E82" s="103" t="n">
        <f aca="false">E81+3</f>
        <v>141</v>
      </c>
      <c r="F82" s="57" t="s">
        <v>52</v>
      </c>
      <c r="G82" s="114" t="n">
        <f aca="false">IF(TREND($H$35:$H$40,$E$35:$E$40,E82)&gt;0,TREND($H$35:$H$40,$E$35:$E$40,E82),0)</f>
        <v>0</v>
      </c>
      <c r="H82" s="155" t="n">
        <f aca="false">G82*K$8</f>
        <v>0</v>
      </c>
      <c r="I82" s="156" t="n">
        <f aca="false">IF(H82&gt;$E$2,$E$2+(H82-$E$2)*(1-K82/100),H82)</f>
        <v>0</v>
      </c>
      <c r="J82" s="156" t="n">
        <f aca="false">H82-I82</f>
        <v>0</v>
      </c>
      <c r="K82" s="157" t="n">
        <v>81</v>
      </c>
      <c r="L82" s="158" t="n">
        <f aca="false">J82*K82/100</f>
        <v>0</v>
      </c>
      <c r="M82" s="158" t="n">
        <f aca="false">I82</f>
        <v>0</v>
      </c>
    </row>
    <row r="83" customFormat="false" ht="12" hidden="false" customHeight="true" outlineLevel="0" collapsed="false">
      <c r="A83" s="146"/>
      <c r="B83" s="104" t="n">
        <f aca="false">B79+1</f>
        <v>2012</v>
      </c>
      <c r="C83" s="92" t="s">
        <v>48</v>
      </c>
      <c r="D83" s="92"/>
      <c r="E83" s="94" t="n">
        <f aca="false">E82+3</f>
        <v>144</v>
      </c>
      <c r="F83" s="92" t="s">
        <v>48</v>
      </c>
      <c r="G83" s="114" t="n">
        <f aca="false">IF(TREND($H$35:$H$40,$E$35:$E$40,E83)&gt;0,TREND($H$35:$H$40,$E$35:$E$40,E83),0)</f>
        <v>0</v>
      </c>
      <c r="H83" s="147" t="n">
        <f aca="false">G83*H$8</f>
        <v>0</v>
      </c>
      <c r="I83" s="148" t="n">
        <f aca="false">IF(H83&gt;$E$2,$E$2+(H83-$E$2)*(1-K83/100),H83)</f>
        <v>0</v>
      </c>
      <c r="J83" s="148" t="n">
        <f aca="false">H83-I83</f>
        <v>0</v>
      </c>
      <c r="K83" s="149" t="n">
        <v>100</v>
      </c>
      <c r="L83" s="150" t="n">
        <f aca="false">J83*K83/100</f>
        <v>0</v>
      </c>
      <c r="M83" s="150" t="n">
        <f aca="false">I83</f>
        <v>0</v>
      </c>
    </row>
    <row r="84" customFormat="false" ht="12" hidden="false" customHeight="true" outlineLevel="0" collapsed="false">
      <c r="A84" s="146"/>
      <c r="B84" s="104"/>
      <c r="C84" s="48" t="s">
        <v>50</v>
      </c>
      <c r="D84" s="48"/>
      <c r="E84" s="99" t="n">
        <f aca="false">E83+3</f>
        <v>147</v>
      </c>
      <c r="F84" s="48" t="s">
        <v>50</v>
      </c>
      <c r="G84" s="114" t="n">
        <f aca="false">IF(TREND($H$35:$H$40,$E$35:$E$40,E84)&gt;0,TREND($H$35:$H$40,$E$35:$E$40,E84),0)</f>
        <v>0</v>
      </c>
      <c r="H84" s="151" t="n">
        <f aca="false">G84*I$8</f>
        <v>0</v>
      </c>
      <c r="I84" s="152" t="n">
        <f aca="false">IF(H84&gt;$E$2,$E$2+(H84-$E$2)*(1-K84/100),H84)</f>
        <v>0</v>
      </c>
      <c r="J84" s="152" t="n">
        <f aca="false">H84-I84</f>
        <v>0</v>
      </c>
      <c r="K84" s="153" t="n">
        <v>100</v>
      </c>
      <c r="L84" s="154" t="n">
        <f aca="false">J84*K84/100</f>
        <v>0</v>
      </c>
      <c r="M84" s="154" t="n">
        <f aca="false">I84</f>
        <v>0</v>
      </c>
    </row>
    <row r="85" customFormat="false" ht="12" hidden="false" customHeight="true" outlineLevel="0" collapsed="false">
      <c r="A85" s="146"/>
      <c r="B85" s="104"/>
      <c r="C85" s="48" t="s">
        <v>51</v>
      </c>
      <c r="D85" s="48"/>
      <c r="E85" s="99" t="n">
        <f aca="false">E84+3</f>
        <v>150</v>
      </c>
      <c r="F85" s="48" t="s">
        <v>51</v>
      </c>
      <c r="G85" s="114" t="n">
        <f aca="false">IF(TREND($H$35:$H$40,$E$35:$E$40,E85)&gt;0,TREND($H$35:$H$40,$E$35:$E$40,E85),0)</f>
        <v>0</v>
      </c>
      <c r="H85" s="151" t="n">
        <f aca="false">G85*J$8</f>
        <v>0</v>
      </c>
      <c r="I85" s="152" t="n">
        <f aca="false">IF(H85&gt;$E$2,$E$2+(H85-$E$2)*(1-K85/100),H85)</f>
        <v>0</v>
      </c>
      <c r="J85" s="152" t="n">
        <f aca="false">H85-I85</f>
        <v>0</v>
      </c>
      <c r="K85" s="153" t="n">
        <v>100</v>
      </c>
      <c r="L85" s="154" t="n">
        <f aca="false">J85*K85/100</f>
        <v>0</v>
      </c>
      <c r="M85" s="154" t="n">
        <f aca="false">I85</f>
        <v>0</v>
      </c>
    </row>
    <row r="86" customFormat="false" ht="12" hidden="false" customHeight="true" outlineLevel="0" collapsed="false">
      <c r="A86" s="146"/>
      <c r="B86" s="104"/>
      <c r="C86" s="57" t="s">
        <v>52</v>
      </c>
      <c r="D86" s="57"/>
      <c r="E86" s="103" t="n">
        <f aca="false">E85+3</f>
        <v>153</v>
      </c>
      <c r="F86" s="57" t="s">
        <v>52</v>
      </c>
      <c r="G86" s="114" t="n">
        <f aca="false">IF(TREND($H$35:$H$40,$E$35:$E$40,E86)&gt;0,TREND($H$35:$H$40,$E$35:$E$40,E86),0)</f>
        <v>0</v>
      </c>
      <c r="H86" s="155" t="n">
        <f aca="false">G86*K$8</f>
        <v>0</v>
      </c>
      <c r="I86" s="156" t="n">
        <f aca="false">IF(H86&gt;$E$2,$E$2+(H86-$E$2)*(1-K86/100),H86)</f>
        <v>0</v>
      </c>
      <c r="J86" s="156" t="n">
        <f aca="false">H86-I86</f>
        <v>0</v>
      </c>
      <c r="K86" s="157" t="n">
        <v>100</v>
      </c>
      <c r="L86" s="158" t="n">
        <f aca="false">J86*K86/100</f>
        <v>0</v>
      </c>
      <c r="M86" s="158" t="n">
        <f aca="false">I86</f>
        <v>0</v>
      </c>
    </row>
    <row r="87" customFormat="false" ht="12" hidden="false" customHeight="true" outlineLevel="0" collapsed="false">
      <c r="A87" s="146"/>
      <c r="B87" s="104" t="n">
        <f aca="false">B83+1</f>
        <v>2013</v>
      </c>
      <c r="C87" s="92" t="s">
        <v>48</v>
      </c>
      <c r="D87" s="92"/>
      <c r="E87" s="94" t="n">
        <f aca="false">E86+3</f>
        <v>156</v>
      </c>
      <c r="F87" s="92" t="s">
        <v>48</v>
      </c>
      <c r="G87" s="114" t="n">
        <f aca="false">IF(TREND($H$35:$H$40,$E$35:$E$40,E87)&gt;0,TREND($H$35:$H$40,$E$35:$E$40,E87),0)</f>
        <v>0</v>
      </c>
      <c r="H87" s="147" t="n">
        <f aca="false">G87*H$8</f>
        <v>0</v>
      </c>
      <c r="I87" s="148" t="n">
        <f aca="false">IF(H87&gt;$E$2,$E$2+(H87-$E$2)*(1-K87/100),H87)</f>
        <v>0</v>
      </c>
      <c r="J87" s="148" t="n">
        <f aca="false">H87-I87</f>
        <v>0</v>
      </c>
      <c r="K87" s="149" t="n">
        <v>100</v>
      </c>
      <c r="L87" s="150" t="n">
        <f aca="false">J87*K87/100</f>
        <v>0</v>
      </c>
      <c r="M87" s="150" t="n">
        <f aca="false">I87</f>
        <v>0</v>
      </c>
    </row>
    <row r="88" customFormat="false" ht="12" hidden="false" customHeight="true" outlineLevel="0" collapsed="false">
      <c r="A88" s="146"/>
      <c r="B88" s="104"/>
      <c r="C88" s="48" t="s">
        <v>50</v>
      </c>
      <c r="D88" s="48"/>
      <c r="E88" s="99" t="n">
        <f aca="false">E87+3</f>
        <v>159</v>
      </c>
      <c r="F88" s="48" t="s">
        <v>50</v>
      </c>
      <c r="G88" s="114" t="n">
        <f aca="false">IF(TREND($H$35:$H$40,$E$35:$E$40,E88)&gt;0,TREND($H$35:$H$40,$E$35:$E$40,E88),0)</f>
        <v>0</v>
      </c>
      <c r="H88" s="151" t="n">
        <f aca="false">G88*I$8</f>
        <v>0</v>
      </c>
      <c r="I88" s="152" t="n">
        <f aca="false">IF(H88&gt;$E$2,$E$2+(H88-$E$2)*(1-K88/100),H88)</f>
        <v>0</v>
      </c>
      <c r="J88" s="152" t="n">
        <f aca="false">H88-I88</f>
        <v>0</v>
      </c>
      <c r="K88" s="153" t="n">
        <v>100</v>
      </c>
      <c r="L88" s="154" t="n">
        <f aca="false">J88*K88/100</f>
        <v>0</v>
      </c>
      <c r="M88" s="154" t="n">
        <f aca="false">I88</f>
        <v>0</v>
      </c>
    </row>
    <row r="89" customFormat="false" ht="12" hidden="false" customHeight="true" outlineLevel="0" collapsed="false">
      <c r="A89" s="146"/>
      <c r="B89" s="104"/>
      <c r="C89" s="48" t="s">
        <v>51</v>
      </c>
      <c r="D89" s="48"/>
      <c r="E89" s="99" t="n">
        <f aca="false">E88+3</f>
        <v>162</v>
      </c>
      <c r="F89" s="48" t="s">
        <v>51</v>
      </c>
      <c r="G89" s="114" t="n">
        <f aca="false">IF(TREND($H$35:$H$40,$E$35:$E$40,E89)&gt;0,TREND($H$35:$H$40,$E$35:$E$40,E89),0)</f>
        <v>0</v>
      </c>
      <c r="H89" s="151" t="n">
        <f aca="false">G89*J$8</f>
        <v>0</v>
      </c>
      <c r="I89" s="152" t="n">
        <f aca="false">IF(H89&gt;$E$2,$E$2+(H89-$E$2)*(1-K89/100),H89)</f>
        <v>0</v>
      </c>
      <c r="J89" s="152" t="n">
        <f aca="false">H89-I89</f>
        <v>0</v>
      </c>
      <c r="K89" s="153" t="n">
        <v>100</v>
      </c>
      <c r="L89" s="154" t="n">
        <f aca="false">J89*K89/100</f>
        <v>0</v>
      </c>
      <c r="M89" s="154" t="n">
        <f aca="false">I89</f>
        <v>0</v>
      </c>
    </row>
    <row r="90" customFormat="false" ht="12" hidden="false" customHeight="true" outlineLevel="0" collapsed="false">
      <c r="A90" s="146"/>
      <c r="B90" s="104"/>
      <c r="C90" s="57" t="s">
        <v>52</v>
      </c>
      <c r="D90" s="121"/>
      <c r="E90" s="122" t="n">
        <f aca="false">E89+3</f>
        <v>165</v>
      </c>
      <c r="F90" s="57" t="s">
        <v>52</v>
      </c>
      <c r="G90" s="114" t="n">
        <f aca="false">IF(TREND($H$35:$H$40,$E$35:$E$40,E90)&gt;0,TREND($H$35:$H$40,$E$35:$E$40,E90),0)</f>
        <v>0</v>
      </c>
      <c r="H90" s="159" t="n">
        <f aca="false">G90*K$8</f>
        <v>0</v>
      </c>
      <c r="I90" s="160" t="n">
        <f aca="false">IF(H90&gt;$E$2,$E$2+(H90-$E$2)*(1-K90/100),H90)</f>
        <v>0</v>
      </c>
      <c r="J90" s="160" t="n">
        <f aca="false">H90-I90</f>
        <v>0</v>
      </c>
      <c r="K90" s="161" t="n">
        <v>100</v>
      </c>
      <c r="L90" s="162" t="n">
        <f aca="false">J90*K90/100</f>
        <v>0</v>
      </c>
      <c r="M90" s="162" t="n">
        <f aca="false">I90</f>
        <v>0</v>
      </c>
    </row>
    <row r="91" customFormat="false" ht="12" hidden="false" customHeight="true" outlineLevel="0" collapsed="false">
      <c r="A91" s="146"/>
      <c r="B91" s="104" t="n">
        <f aca="false">B87+1</f>
        <v>2014</v>
      </c>
      <c r="C91" s="92" t="s">
        <v>48</v>
      </c>
      <c r="D91" s="92"/>
      <c r="E91" s="94" t="n">
        <f aca="false">E90+3</f>
        <v>168</v>
      </c>
      <c r="F91" s="92" t="s">
        <v>48</v>
      </c>
      <c r="G91" s="114" t="n">
        <f aca="false">IF(TREND($H$35:$H$40,$E$35:$E$40,E91)&gt;0,TREND($H$35:$H$40,$E$35:$E$40,E91),0)</f>
        <v>0</v>
      </c>
      <c r="H91" s="147" t="n">
        <f aca="false">G91*H$8</f>
        <v>0</v>
      </c>
      <c r="I91" s="148" t="n">
        <f aca="false">IF(H91&gt;$E$2,$E$2+(H91-$E$2)*(1-K91/100),H91)</f>
        <v>0</v>
      </c>
      <c r="J91" s="148" t="n">
        <f aca="false">H91-I91</f>
        <v>0</v>
      </c>
      <c r="K91" s="149" t="n">
        <v>100</v>
      </c>
      <c r="L91" s="150" t="n">
        <f aca="false">J91*K91/100</f>
        <v>0</v>
      </c>
      <c r="M91" s="150" t="n">
        <f aca="false">I91</f>
        <v>0</v>
      </c>
    </row>
    <row r="92" customFormat="false" ht="12" hidden="false" customHeight="true" outlineLevel="0" collapsed="false">
      <c r="A92" s="146"/>
      <c r="B92" s="104"/>
      <c r="C92" s="48" t="s">
        <v>50</v>
      </c>
      <c r="D92" s="48"/>
      <c r="E92" s="99" t="n">
        <f aca="false">E91+3</f>
        <v>171</v>
      </c>
      <c r="F92" s="48" t="s">
        <v>50</v>
      </c>
      <c r="G92" s="114" t="n">
        <f aca="false">IF(TREND($H$35:$H$40,$E$35:$E$40,E92)&gt;0,TREND($H$35:$H$40,$E$35:$E$40,E92),0)</f>
        <v>0</v>
      </c>
      <c r="H92" s="151" t="n">
        <f aca="false">G92*I$8</f>
        <v>0</v>
      </c>
      <c r="I92" s="152" t="n">
        <f aca="false">IF(H92&gt;$E$2,$E$2+(H92-$E$2)*(1-K92/100),H92)</f>
        <v>0</v>
      </c>
      <c r="J92" s="152" t="n">
        <f aca="false">H92-I92</f>
        <v>0</v>
      </c>
      <c r="K92" s="153" t="n">
        <v>100</v>
      </c>
      <c r="L92" s="154" t="n">
        <f aca="false">J92*K92/100</f>
        <v>0</v>
      </c>
      <c r="M92" s="154" t="n">
        <f aca="false">I92</f>
        <v>0</v>
      </c>
    </row>
    <row r="93" customFormat="false" ht="12" hidden="false" customHeight="true" outlineLevel="0" collapsed="false">
      <c r="A93" s="146"/>
      <c r="B93" s="104"/>
      <c r="C93" s="48" t="s">
        <v>51</v>
      </c>
      <c r="D93" s="48"/>
      <c r="E93" s="99" t="n">
        <f aca="false">E92+3</f>
        <v>174</v>
      </c>
      <c r="F93" s="48" t="s">
        <v>51</v>
      </c>
      <c r="G93" s="114" t="n">
        <f aca="false">IF(TREND($H$35:$H$40,$E$35:$E$40,E93)&gt;0,TREND($H$35:$H$40,$E$35:$E$40,E93),0)</f>
        <v>0</v>
      </c>
      <c r="H93" s="151" t="n">
        <f aca="false">G93*J$8</f>
        <v>0</v>
      </c>
      <c r="I93" s="152" t="n">
        <f aca="false">IF(H93&gt;$E$2,$E$2+(H93-$E$2)*(1-K93/100),H93)</f>
        <v>0</v>
      </c>
      <c r="J93" s="152" t="n">
        <f aca="false">H93-I93</f>
        <v>0</v>
      </c>
      <c r="K93" s="153" t="n">
        <v>100</v>
      </c>
      <c r="L93" s="154" t="n">
        <f aca="false">J93*K93/100</f>
        <v>0</v>
      </c>
      <c r="M93" s="154" t="n">
        <f aca="false">I93</f>
        <v>0</v>
      </c>
    </row>
    <row r="94" customFormat="false" ht="12" hidden="false" customHeight="true" outlineLevel="0" collapsed="false">
      <c r="A94" s="146"/>
      <c r="B94" s="104"/>
      <c r="C94" s="57" t="s">
        <v>52</v>
      </c>
      <c r="D94" s="57"/>
      <c r="E94" s="103" t="n">
        <f aca="false">E93+3</f>
        <v>177</v>
      </c>
      <c r="F94" s="57" t="s">
        <v>52</v>
      </c>
      <c r="G94" s="114" t="n">
        <f aca="false">IF(TREND($H$35:$H$40,$E$35:$E$40,E94)&gt;0,TREND($H$35:$H$40,$E$35:$E$40,E94),0)</f>
        <v>0</v>
      </c>
      <c r="H94" s="155" t="n">
        <f aca="false">G94*K$8</f>
        <v>0</v>
      </c>
      <c r="I94" s="156" t="n">
        <f aca="false">IF(H94&gt;$E$2,$E$2+(H94-$E$2)*(1-K94/100),H94)</f>
        <v>0</v>
      </c>
      <c r="J94" s="156" t="n">
        <f aca="false">H94-I94</f>
        <v>0</v>
      </c>
      <c r="K94" s="157" t="n">
        <v>100</v>
      </c>
      <c r="L94" s="158" t="n">
        <f aca="false">J94*K94/100</f>
        <v>0</v>
      </c>
      <c r="M94" s="158" t="n">
        <f aca="false">I94</f>
        <v>0</v>
      </c>
    </row>
    <row r="95" customFormat="false" ht="12" hidden="false" customHeight="true" outlineLevel="0" collapsed="false">
      <c r="A95" s="146"/>
      <c r="B95" s="104" t="n">
        <f aca="false">B91+1</f>
        <v>2015</v>
      </c>
      <c r="C95" s="92" t="s">
        <v>48</v>
      </c>
      <c r="D95" s="92"/>
      <c r="E95" s="94" t="n">
        <f aca="false">E94+3</f>
        <v>180</v>
      </c>
      <c r="F95" s="92" t="s">
        <v>48</v>
      </c>
      <c r="G95" s="114" t="n">
        <f aca="false">IF(TREND($H$35:$H$40,$E$35:$E$40,E95)&gt;0,TREND($H$35:$H$40,$E$35:$E$40,E95),0)</f>
        <v>0</v>
      </c>
      <c r="H95" s="147" t="n">
        <f aca="false">G95*H$8</f>
        <v>0</v>
      </c>
      <c r="I95" s="148" t="n">
        <f aca="false">IF(H95&gt;$E$2,$E$2+(H95-$E$2)*(1-K95/100),H95)</f>
        <v>0</v>
      </c>
      <c r="J95" s="148" t="n">
        <f aca="false">H95-I95</f>
        <v>0</v>
      </c>
      <c r="K95" s="149" t="n">
        <v>100</v>
      </c>
      <c r="L95" s="150" t="n">
        <f aca="false">J95*K95/100</f>
        <v>0</v>
      </c>
      <c r="M95" s="150" t="n">
        <f aca="false">I95</f>
        <v>0</v>
      </c>
    </row>
    <row r="96" customFormat="false" ht="12" hidden="false" customHeight="true" outlineLevel="0" collapsed="false">
      <c r="A96" s="146"/>
      <c r="B96" s="104"/>
      <c r="C96" s="48" t="s">
        <v>50</v>
      </c>
      <c r="D96" s="48"/>
      <c r="E96" s="99" t="n">
        <f aca="false">E95+3</f>
        <v>183</v>
      </c>
      <c r="F96" s="48" t="s">
        <v>50</v>
      </c>
      <c r="G96" s="114" t="n">
        <f aca="false">IF(TREND($H$35:$H$40,$E$35:$E$40,E96)&gt;0,TREND($H$35:$H$40,$E$35:$E$40,E96),0)</f>
        <v>0</v>
      </c>
      <c r="H96" s="151" t="n">
        <f aca="false">G96*I$8</f>
        <v>0</v>
      </c>
      <c r="I96" s="152" t="n">
        <f aca="false">IF(H96&gt;$E$2,$E$2+(H96-$E$2)*(1-K96/100),H96)</f>
        <v>0</v>
      </c>
      <c r="J96" s="152" t="n">
        <f aca="false">H96-I96</f>
        <v>0</v>
      </c>
      <c r="K96" s="153" t="n">
        <v>100</v>
      </c>
      <c r="L96" s="154" t="n">
        <f aca="false">J96*K96/100</f>
        <v>0</v>
      </c>
      <c r="M96" s="154" t="n">
        <f aca="false">I96</f>
        <v>0</v>
      </c>
    </row>
    <row r="97" customFormat="false" ht="12" hidden="false" customHeight="true" outlineLevel="0" collapsed="false">
      <c r="A97" s="146"/>
      <c r="B97" s="104"/>
      <c r="C97" s="48" t="s">
        <v>51</v>
      </c>
      <c r="D97" s="48"/>
      <c r="E97" s="99" t="n">
        <f aca="false">E96+3</f>
        <v>186</v>
      </c>
      <c r="F97" s="48" t="s">
        <v>51</v>
      </c>
      <c r="G97" s="114" t="n">
        <f aca="false">IF(TREND($H$35:$H$40,$E$35:$E$40,E97)&gt;0,TREND($H$35:$H$40,$E$35:$E$40,E97),0)</f>
        <v>0</v>
      </c>
      <c r="H97" s="151" t="n">
        <f aca="false">G97*J$8</f>
        <v>0</v>
      </c>
      <c r="I97" s="152" t="n">
        <f aca="false">IF(H97&gt;$E$2,$E$2+(H97-$E$2)*(1-K97/100),H97)</f>
        <v>0</v>
      </c>
      <c r="J97" s="152" t="n">
        <f aca="false">H97-I97</f>
        <v>0</v>
      </c>
      <c r="K97" s="153" t="n">
        <v>100</v>
      </c>
      <c r="L97" s="154" t="n">
        <f aca="false">J97*K97/100</f>
        <v>0</v>
      </c>
      <c r="M97" s="154" t="n">
        <f aca="false">I97</f>
        <v>0</v>
      </c>
    </row>
    <row r="98" customFormat="false" ht="12" hidden="false" customHeight="true" outlineLevel="0" collapsed="false">
      <c r="A98" s="146"/>
      <c r="B98" s="104"/>
      <c r="C98" s="57" t="s">
        <v>52</v>
      </c>
      <c r="D98" s="57"/>
      <c r="E98" s="103" t="n">
        <f aca="false">E97+3</f>
        <v>189</v>
      </c>
      <c r="F98" s="57" t="s">
        <v>52</v>
      </c>
      <c r="G98" s="114" t="n">
        <f aca="false">IF(TREND($H$35:$H$40,$E$35:$E$40,E98)&gt;0,TREND($H$35:$H$40,$E$35:$E$40,E98),0)</f>
        <v>0</v>
      </c>
      <c r="H98" s="155" t="n">
        <f aca="false">G98*K$8</f>
        <v>0</v>
      </c>
      <c r="I98" s="156" t="n">
        <f aca="false">IF(H98&gt;$E$2,$E$2+(H98-$E$2)*(1-K98/100),H98)</f>
        <v>0</v>
      </c>
      <c r="J98" s="156" t="n">
        <f aca="false">H98-I98</f>
        <v>0</v>
      </c>
      <c r="K98" s="157" t="n">
        <v>100</v>
      </c>
      <c r="L98" s="158" t="n">
        <f aca="false">J98*K98/100</f>
        <v>0</v>
      </c>
      <c r="M98" s="158" t="n">
        <f aca="false">I98</f>
        <v>0</v>
      </c>
    </row>
    <row r="99" customFormat="false" ht="12.75" hidden="false" customHeight="false" outlineLevel="0" collapsed="false">
      <c r="I99" s="163"/>
    </row>
  </sheetData>
  <mergeCells count="38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L77:L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0" t="str">
        <f aca="false">RESUMEN!E1</f>
        <v>COLIFORMES FECALES</v>
      </c>
      <c r="B1" s="30"/>
      <c r="C1" s="30"/>
      <c r="D1" s="30"/>
      <c r="E1" s="30"/>
      <c r="F1" s="30"/>
      <c r="G1" s="31" t="s">
        <v>62</v>
      </c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7</v>
      </c>
      <c r="B2" s="32"/>
      <c r="C2" s="32"/>
      <c r="D2" s="32"/>
      <c r="E2" s="33" t="n">
        <v>256</v>
      </c>
      <c r="F2" s="34"/>
      <c r="G2" s="35" t="s">
        <v>28</v>
      </c>
      <c r="H2" s="36" t="s">
        <v>29</v>
      </c>
      <c r="I2" s="37" t="s">
        <v>30</v>
      </c>
      <c r="J2" s="38" t="s">
        <v>31</v>
      </c>
      <c r="K2" s="39" t="s">
        <v>32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1100</v>
      </c>
      <c r="I3" s="43" t="n">
        <f aca="false">G36</f>
        <v>20</v>
      </c>
      <c r="J3" s="44" t="n">
        <f aca="false">G37</f>
        <v>78</v>
      </c>
      <c r="K3" s="45" t="n">
        <f aca="false">G38</f>
        <v>85</v>
      </c>
      <c r="L3" s="46"/>
    </row>
    <row r="4" customFormat="false" ht="12" hidden="false" customHeight="true" outlineLevel="0" collapsed="false">
      <c r="A4" s="33" t="s">
        <v>33</v>
      </c>
      <c r="B4" s="33"/>
      <c r="C4" s="33"/>
      <c r="D4" s="33"/>
      <c r="E4" s="47" t="n">
        <f aca="false">PERCENTILE(H59:H70,0.66)</f>
        <v>0</v>
      </c>
      <c r="F4" s="34"/>
      <c r="G4" s="48" t="n">
        <v>2001</v>
      </c>
      <c r="H4" s="49" t="n">
        <f aca="false">G39</f>
        <v>20</v>
      </c>
      <c r="I4" s="50" t="n">
        <f aca="false">G40</f>
        <v>230</v>
      </c>
      <c r="J4" s="51" t="n">
        <f aca="false">G41</f>
        <v>0</v>
      </c>
      <c r="K4" s="52" t="n">
        <f aca="false">G42</f>
        <v>0</v>
      </c>
      <c r="L4" s="46"/>
    </row>
    <row r="5" customFormat="false" ht="12.75" hidden="false" customHeight="true" outlineLevel="0" collapsed="false">
      <c r="A5" s="33"/>
      <c r="B5" s="33"/>
      <c r="C5" s="33"/>
      <c r="D5" s="33"/>
      <c r="E5" s="47"/>
      <c r="F5" s="34"/>
      <c r="G5" s="48" t="n">
        <v>2002</v>
      </c>
      <c r="H5" s="49" t="n">
        <f aca="false">G43</f>
        <v>0</v>
      </c>
      <c r="I5" s="50" t="n">
        <f aca="false">G44</f>
        <v>0</v>
      </c>
      <c r="J5" s="51" t="n">
        <f aca="false">G45</f>
        <v>0</v>
      </c>
      <c r="K5" s="52" t="n">
        <f aca="false">G46</f>
        <v>0</v>
      </c>
      <c r="L5" s="46"/>
    </row>
    <row r="6" customFormat="false" ht="13.5" hidden="false" customHeight="true" outlineLevel="0" collapsed="false">
      <c r="A6" s="33" t="s">
        <v>34</v>
      </c>
      <c r="B6" s="33"/>
      <c r="C6" s="33"/>
      <c r="D6" s="33"/>
      <c r="E6" s="53" t="n">
        <f aca="false">PERCENTILE(H87:H98,0.66)</f>
        <v>0</v>
      </c>
      <c r="F6" s="34"/>
      <c r="G6" s="48" t="n">
        <v>2003</v>
      </c>
      <c r="H6" s="54" t="n">
        <f aca="false">G47</f>
        <v>0</v>
      </c>
      <c r="I6" s="55" t="n">
        <f aca="false">G48</f>
        <v>0</v>
      </c>
      <c r="J6" s="51" t="n">
        <f aca="false">G49</f>
        <v>0</v>
      </c>
      <c r="K6" s="52" t="n">
        <f aca="false">G50</f>
        <v>0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NO HAY PELIGRO</v>
      </c>
      <c r="B7" s="56"/>
      <c r="C7" s="56"/>
      <c r="D7" s="56"/>
      <c r="E7" s="56"/>
      <c r="F7" s="34"/>
      <c r="G7" s="57" t="n">
        <v>2004</v>
      </c>
      <c r="H7" s="58" t="n">
        <f aca="false">G51</f>
        <v>0</v>
      </c>
      <c r="I7" s="59" t="n">
        <f aca="false">G52</f>
        <v>0</v>
      </c>
      <c r="J7" s="60" t="n">
        <f aca="false">G53</f>
        <v>0</v>
      </c>
      <c r="K7" s="61" t="n">
        <f aca="false">G54</f>
        <v>0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5</v>
      </c>
      <c r="H8" s="63" t="n">
        <v>1</v>
      </c>
      <c r="I8" s="64" t="n">
        <v>1</v>
      </c>
      <c r="J8" s="65" t="n">
        <v>1</v>
      </c>
      <c r="K8" s="66" t="n">
        <v>1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6</v>
      </c>
      <c r="H9" s="68" t="s">
        <v>37</v>
      </c>
      <c r="I9" s="69"/>
      <c r="J9" s="69"/>
      <c r="K9" s="69"/>
      <c r="L9" s="69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0" t="n">
        <f aca="false">AVERAGE(E35:E54)</f>
        <v>37.5</v>
      </c>
      <c r="H10" s="71" t="n">
        <f aca="false">AVERAGE(G35:G54)</f>
        <v>255.5</v>
      </c>
      <c r="I10" s="69"/>
      <c r="J10" s="69"/>
      <c r="K10" s="69"/>
      <c r="L10" s="69"/>
    </row>
    <row r="11" customFormat="false" ht="12.75" hidden="false" customHeight="false" outlineLevel="0" collapsed="false">
      <c r="A11" s="72"/>
      <c r="L11" s="73"/>
    </row>
    <row r="12" customFormat="false" ht="12.75" hidden="false" customHeight="false" outlineLevel="0" collapsed="false">
      <c r="L12" s="73"/>
    </row>
    <row r="14" customFormat="false" ht="12.75" hidden="false" customHeight="false" outlineLevel="0" collapsed="false">
      <c r="F14" s="74"/>
    </row>
    <row r="15" customFormat="false" ht="12.75" hidden="false" customHeight="false" outlineLevel="0" collapsed="false">
      <c r="F15" s="75"/>
    </row>
    <row r="16" customFormat="false" ht="12.75" hidden="false" customHeight="false" outlineLevel="0" collapsed="false">
      <c r="F16" s="76"/>
    </row>
    <row r="18" customFormat="false" ht="12.75" hidden="false" customHeight="false" outlineLevel="0" collapsed="false">
      <c r="F18" s="77"/>
    </row>
    <row r="20" customFormat="false" ht="12.75" hidden="false" customHeight="false" outlineLevel="0" collapsed="false">
      <c r="F20" s="78"/>
    </row>
    <row r="22" customFormat="false" ht="12.75" hidden="false" customHeight="false" outlineLevel="0" collapsed="false">
      <c r="F22" s="79"/>
    </row>
    <row r="23" customFormat="false" ht="21" hidden="false" customHeight="true" outlineLevel="0" collapsed="false"/>
    <row r="24" customFormat="false" ht="12.75" hidden="false" customHeight="true" outlineLevel="0" collapsed="false">
      <c r="A24" s="80" t="s">
        <v>38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</row>
    <row r="25" customFormat="false" ht="13.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</row>
    <row r="26" customFormat="false" ht="12.75" hidden="false" customHeight="false" outlineLevel="0" collapsed="false">
      <c r="A26" s="81"/>
      <c r="B26" s="81"/>
      <c r="C26" s="81"/>
      <c r="D26" s="81"/>
      <c r="E26" s="82"/>
      <c r="F26" s="82"/>
    </row>
    <row r="27" customFormat="false" ht="12.75" hidden="false" customHeight="false" outlineLevel="0" collapsed="false">
      <c r="A27" s="81"/>
      <c r="B27" s="81"/>
      <c r="C27" s="81"/>
      <c r="D27" s="81"/>
      <c r="E27" s="82"/>
      <c r="F27" s="82"/>
    </row>
    <row r="28" customFormat="false" ht="12.75" hidden="false" customHeight="false" outlineLevel="0" collapsed="false">
      <c r="A28" s="81"/>
      <c r="B28" s="81"/>
      <c r="C28" s="81"/>
      <c r="D28" s="81"/>
      <c r="E28" s="82"/>
      <c r="F28" s="82"/>
    </row>
    <row r="29" customFormat="false" ht="12.75" hidden="false" customHeight="false" outlineLevel="0" collapsed="false">
      <c r="A29" s="81"/>
      <c r="B29" s="81"/>
      <c r="C29" s="81"/>
      <c r="D29" s="81"/>
      <c r="E29" s="82"/>
      <c r="F29" s="82"/>
    </row>
    <row r="30" customFormat="false" ht="12.75" hidden="false" customHeight="false" outlineLevel="0" collapsed="false">
      <c r="A30" s="81"/>
      <c r="B30" s="81"/>
      <c r="C30" s="81"/>
      <c r="D30" s="81"/>
      <c r="E30" s="82"/>
      <c r="F30" s="82"/>
    </row>
    <row r="31" customFormat="false" ht="12.75" hidden="false" customHeight="false" outlineLevel="0" collapsed="false">
      <c r="A31" s="81"/>
      <c r="B31" s="81"/>
      <c r="C31" s="81"/>
      <c r="D31" s="81"/>
      <c r="E31" s="82"/>
      <c r="F31" s="82"/>
    </row>
    <row r="32" customFormat="false" ht="12.75" hidden="false" customHeight="false" outlineLevel="0" collapsed="false">
      <c r="A32" s="81"/>
      <c r="B32" s="81"/>
      <c r="C32" s="81"/>
      <c r="D32" s="81"/>
      <c r="E32" s="82"/>
      <c r="F32" s="82"/>
    </row>
    <row r="33" customFormat="false" ht="12" hidden="false" customHeight="true" outlineLevel="0" collapsed="false">
      <c r="A33" s="81"/>
      <c r="B33" s="81"/>
      <c r="C33" s="81"/>
      <c r="D33" s="81"/>
      <c r="E33" s="82"/>
      <c r="F33" s="82"/>
    </row>
    <row r="34" customFormat="false" ht="14.25" hidden="false" customHeight="true" outlineLevel="0" collapsed="false">
      <c r="A34" s="83" t="s">
        <v>39</v>
      </c>
      <c r="B34" s="84" t="s">
        <v>40</v>
      </c>
      <c r="C34" s="85" t="s">
        <v>41</v>
      </c>
      <c r="D34" s="84" t="s">
        <v>42</v>
      </c>
      <c r="E34" s="86" t="s">
        <v>43</v>
      </c>
      <c r="F34" s="83"/>
      <c r="G34" s="87" t="s">
        <v>44</v>
      </c>
      <c r="H34" s="88" t="s">
        <v>45</v>
      </c>
      <c r="I34" s="89" t="s">
        <v>46</v>
      </c>
      <c r="J34" s="89"/>
      <c r="K34" s="89"/>
    </row>
    <row r="35" customFormat="false" ht="12" hidden="false" customHeight="true" outlineLevel="0" collapsed="false">
      <c r="A35" s="90" t="s">
        <v>47</v>
      </c>
      <c r="B35" s="91" t="n">
        <v>2000</v>
      </c>
      <c r="C35" s="92" t="s">
        <v>48</v>
      </c>
      <c r="D35" s="93" t="n">
        <v>2002</v>
      </c>
      <c r="E35" s="94" t="n">
        <v>27</v>
      </c>
      <c r="F35" s="94"/>
      <c r="G35" s="164" t="n">
        <v>1100</v>
      </c>
      <c r="H35" s="96" t="n">
        <f aca="false">I71</f>
        <v>1100</v>
      </c>
      <c r="I35" s="97" t="s">
        <v>49</v>
      </c>
      <c r="J35" s="97"/>
      <c r="K35" s="97"/>
    </row>
    <row r="36" customFormat="false" ht="12" hidden="false" customHeight="true" outlineLevel="0" collapsed="false">
      <c r="A36" s="90"/>
      <c r="B36" s="91"/>
      <c r="C36" s="48" t="s">
        <v>50</v>
      </c>
      <c r="D36" s="98"/>
      <c r="E36" s="99" t="n">
        <v>30</v>
      </c>
      <c r="F36" s="99"/>
      <c r="G36" s="165" t="n">
        <v>20</v>
      </c>
      <c r="H36" s="96" t="n">
        <f aca="false">J71</f>
        <v>20</v>
      </c>
    </row>
    <row r="37" customFormat="false" ht="12" hidden="false" customHeight="true" outlineLevel="0" collapsed="false">
      <c r="A37" s="90"/>
      <c r="B37" s="91"/>
      <c r="C37" s="48" t="s">
        <v>51</v>
      </c>
      <c r="D37" s="93"/>
      <c r="E37" s="99" t="n">
        <v>33</v>
      </c>
      <c r="F37" s="101"/>
      <c r="G37" s="165" t="n">
        <v>78</v>
      </c>
      <c r="H37" s="96" t="n">
        <f aca="false">K71</f>
        <v>78</v>
      </c>
    </row>
    <row r="38" customFormat="false" ht="12" hidden="false" customHeight="true" outlineLevel="0" collapsed="false">
      <c r="A38" s="90"/>
      <c r="B38" s="91"/>
      <c r="C38" s="57" t="s">
        <v>52</v>
      </c>
      <c r="D38" s="93" t="n">
        <v>2003</v>
      </c>
      <c r="E38" s="103" t="n">
        <v>36</v>
      </c>
      <c r="F38" s="103"/>
      <c r="G38" s="165" t="n">
        <v>85</v>
      </c>
      <c r="H38" s="96" t="n">
        <f aca="false">L71</f>
        <v>85</v>
      </c>
    </row>
    <row r="39" customFormat="false" ht="12" hidden="false" customHeight="true" outlineLevel="0" collapsed="false">
      <c r="A39" s="90"/>
      <c r="B39" s="104" t="n">
        <v>2001</v>
      </c>
      <c r="C39" s="92" t="s">
        <v>48</v>
      </c>
      <c r="D39" s="93" t="n">
        <v>2004</v>
      </c>
      <c r="E39" s="94" t="n">
        <v>48</v>
      </c>
      <c r="F39" s="94"/>
      <c r="G39" s="165" t="n">
        <v>20</v>
      </c>
      <c r="H39" s="96" t="n">
        <f aca="false">I72</f>
        <v>20</v>
      </c>
    </row>
    <row r="40" customFormat="false" ht="12" hidden="false" customHeight="true" outlineLevel="0" collapsed="false">
      <c r="A40" s="90"/>
      <c r="B40" s="104"/>
      <c r="C40" s="48" t="s">
        <v>50</v>
      </c>
      <c r="D40" s="98"/>
      <c r="E40" s="99" t="n">
        <v>51</v>
      </c>
      <c r="F40" s="99"/>
      <c r="G40" s="165" t="n">
        <v>230</v>
      </c>
      <c r="H40" s="96" t="n">
        <f aca="false">J72</f>
        <v>230</v>
      </c>
    </row>
    <row r="41" customFormat="false" ht="12" hidden="false" customHeight="true" outlineLevel="0" collapsed="false">
      <c r="A41" s="90"/>
      <c r="B41" s="104"/>
      <c r="C41" s="48" t="s">
        <v>51</v>
      </c>
      <c r="D41" s="166"/>
      <c r="E41" s="99"/>
      <c r="F41" s="99"/>
      <c r="G41" s="167"/>
      <c r="H41" s="96" t="n">
        <f aca="false">K72</f>
        <v>0</v>
      </c>
    </row>
    <row r="42" customFormat="false" ht="12" hidden="false" customHeight="true" outlineLevel="0" collapsed="false">
      <c r="A42" s="90"/>
      <c r="B42" s="104"/>
      <c r="C42" s="57" t="s">
        <v>52</v>
      </c>
      <c r="D42" s="166"/>
      <c r="E42" s="103"/>
      <c r="F42" s="103"/>
      <c r="G42" s="167"/>
      <c r="H42" s="96" t="n">
        <f aca="false">L72</f>
        <v>0</v>
      </c>
      <c r="L42" s="107"/>
      <c r="M42" s="107"/>
    </row>
    <row r="43" customFormat="false" ht="12" hidden="false" customHeight="true" outlineLevel="0" collapsed="false">
      <c r="A43" s="90"/>
      <c r="B43" s="104" t="n">
        <v>2002</v>
      </c>
      <c r="C43" s="92" t="s">
        <v>48</v>
      </c>
      <c r="D43" s="166"/>
      <c r="E43" s="94"/>
      <c r="F43" s="94"/>
      <c r="G43" s="167"/>
      <c r="H43" s="96" t="n">
        <f aca="false">I73</f>
        <v>0</v>
      </c>
      <c r="L43" s="107"/>
      <c r="M43" s="107"/>
    </row>
    <row r="44" customFormat="false" ht="12" hidden="false" customHeight="true" outlineLevel="0" collapsed="false">
      <c r="A44" s="90"/>
      <c r="B44" s="104"/>
      <c r="C44" s="48" t="s">
        <v>50</v>
      </c>
      <c r="D44" s="166"/>
      <c r="E44" s="99"/>
      <c r="F44" s="99"/>
      <c r="G44" s="167"/>
      <c r="H44" s="96" t="n">
        <f aca="false">J73</f>
        <v>0</v>
      </c>
      <c r="L44" s="107"/>
      <c r="M44" s="107"/>
    </row>
    <row r="45" customFormat="false" ht="12" hidden="false" customHeight="true" outlineLevel="0" collapsed="false">
      <c r="A45" s="90"/>
      <c r="B45" s="104"/>
      <c r="C45" s="48" t="s">
        <v>51</v>
      </c>
      <c r="D45" s="168"/>
      <c r="E45" s="99"/>
      <c r="F45" s="99"/>
      <c r="G45" s="169"/>
      <c r="H45" s="96" t="n">
        <f aca="false">K73</f>
        <v>0</v>
      </c>
      <c r="L45" s="107"/>
      <c r="M45" s="107"/>
    </row>
    <row r="46" customFormat="false" ht="12" hidden="false" customHeight="true" outlineLevel="0" collapsed="false">
      <c r="A46" s="90"/>
      <c r="B46" s="104"/>
      <c r="C46" s="57" t="s">
        <v>52</v>
      </c>
      <c r="D46" s="168"/>
      <c r="E46" s="103"/>
      <c r="F46" s="103"/>
      <c r="G46" s="169"/>
      <c r="H46" s="96" t="n">
        <f aca="false">L73</f>
        <v>0</v>
      </c>
      <c r="L46" s="107"/>
      <c r="M46" s="107"/>
    </row>
    <row r="47" customFormat="false" ht="12" hidden="false" customHeight="true" outlineLevel="0" collapsed="false">
      <c r="A47" s="90"/>
      <c r="B47" s="104" t="n">
        <v>2003</v>
      </c>
      <c r="C47" s="92" t="s">
        <v>48</v>
      </c>
      <c r="D47" s="168"/>
      <c r="E47" s="94"/>
      <c r="F47" s="94"/>
      <c r="G47" s="169"/>
      <c r="H47" s="96" t="n">
        <f aca="false">I74</f>
        <v>0</v>
      </c>
      <c r="L47" s="107"/>
      <c r="M47" s="107"/>
    </row>
    <row r="48" customFormat="false" ht="12" hidden="false" customHeight="true" outlineLevel="0" collapsed="false">
      <c r="A48" s="90"/>
      <c r="B48" s="104"/>
      <c r="C48" s="48" t="s">
        <v>50</v>
      </c>
      <c r="D48" s="168"/>
      <c r="E48" s="99"/>
      <c r="F48" s="99"/>
      <c r="G48" s="169"/>
      <c r="H48" s="96" t="n">
        <f aca="false">J74</f>
        <v>0</v>
      </c>
      <c r="L48" s="107"/>
      <c r="M48" s="107"/>
    </row>
    <row r="49" customFormat="false" ht="12" hidden="false" customHeight="true" outlineLevel="0" collapsed="false">
      <c r="A49" s="90"/>
      <c r="B49" s="104"/>
      <c r="C49" s="48" t="s">
        <v>51</v>
      </c>
      <c r="D49" s="168"/>
      <c r="E49" s="99"/>
      <c r="F49" s="99"/>
      <c r="G49" s="169"/>
      <c r="H49" s="96" t="n">
        <f aca="false">K74</f>
        <v>0</v>
      </c>
      <c r="L49" s="107"/>
      <c r="M49" s="107"/>
    </row>
    <row r="50" customFormat="false" ht="12" hidden="false" customHeight="true" outlineLevel="0" collapsed="false">
      <c r="A50" s="90"/>
      <c r="B50" s="104"/>
      <c r="C50" s="57" t="s">
        <v>52</v>
      </c>
      <c r="D50" s="110"/>
      <c r="E50" s="103"/>
      <c r="F50" s="103"/>
      <c r="G50" s="170"/>
      <c r="H50" s="96" t="n">
        <f aca="false">L74</f>
        <v>0</v>
      </c>
      <c r="L50" s="107"/>
      <c r="M50" s="107"/>
    </row>
    <row r="51" customFormat="false" ht="12" hidden="false" customHeight="true" outlineLevel="0" collapsed="false">
      <c r="A51" s="90"/>
      <c r="B51" s="104" t="n">
        <v>2004</v>
      </c>
      <c r="C51" s="92" t="s">
        <v>48</v>
      </c>
      <c r="D51" s="168"/>
      <c r="E51" s="94"/>
      <c r="F51" s="94"/>
      <c r="G51" s="169"/>
      <c r="H51" s="96" t="n">
        <f aca="false">I75</f>
        <v>0</v>
      </c>
      <c r="L51" s="107"/>
      <c r="M51" s="107"/>
    </row>
    <row r="52" customFormat="false" ht="12" hidden="false" customHeight="true" outlineLevel="0" collapsed="false">
      <c r="A52" s="90"/>
      <c r="B52" s="104"/>
      <c r="C52" s="48" t="s">
        <v>50</v>
      </c>
      <c r="D52" s="168"/>
      <c r="E52" s="99"/>
      <c r="F52" s="99"/>
      <c r="G52" s="169"/>
      <c r="H52" s="96" t="n">
        <f aca="false">J75</f>
        <v>0</v>
      </c>
      <c r="L52" s="107"/>
      <c r="M52" s="107"/>
    </row>
    <row r="53" customFormat="false" ht="12" hidden="false" customHeight="true" outlineLevel="0" collapsed="false">
      <c r="A53" s="90"/>
      <c r="B53" s="104"/>
      <c r="C53" s="48" t="s">
        <v>51</v>
      </c>
      <c r="E53" s="99"/>
      <c r="F53" s="99"/>
      <c r="G53" s="112"/>
      <c r="H53" s="96" t="n">
        <f aca="false">K75</f>
        <v>0</v>
      </c>
      <c r="L53" s="107"/>
      <c r="M53" s="107"/>
    </row>
    <row r="54" customFormat="false" ht="12" hidden="false" customHeight="true" outlineLevel="0" collapsed="false">
      <c r="A54" s="90"/>
      <c r="B54" s="104"/>
      <c r="C54" s="57" t="s">
        <v>52</v>
      </c>
      <c r="D54" s="168"/>
      <c r="E54" s="103"/>
      <c r="F54" s="103"/>
      <c r="G54" s="169"/>
      <c r="H54" s="96" t="n">
        <f aca="false">L75</f>
        <v>0</v>
      </c>
    </row>
    <row r="55" customFormat="false" ht="12" hidden="false" customHeight="true" outlineLevel="0" collapsed="false">
      <c r="A55" s="113" t="s">
        <v>53</v>
      </c>
      <c r="B55" s="104" t="n">
        <v>2005</v>
      </c>
      <c r="C55" s="92" t="s">
        <v>48</v>
      </c>
      <c r="D55" s="92"/>
      <c r="E55" s="94" t="n">
        <v>60</v>
      </c>
      <c r="F55" s="92" t="s">
        <v>48</v>
      </c>
      <c r="G55" s="114" t="n">
        <f aca="false">IF(TREND($H$35:$H$40,$E$35:$E$40,E55)&gt;0,TREND($H$35:$H$40,$E$35:$E$40,E55),0)</f>
        <v>0</v>
      </c>
      <c r="H55" s="115" t="n">
        <f aca="false">G55*H$8</f>
        <v>0</v>
      </c>
    </row>
    <row r="56" customFormat="false" ht="12" hidden="false" customHeight="true" outlineLevel="0" collapsed="false">
      <c r="A56" s="113"/>
      <c r="B56" s="104"/>
      <c r="C56" s="48" t="s">
        <v>50</v>
      </c>
      <c r="D56" s="48"/>
      <c r="E56" s="99" t="n">
        <v>63</v>
      </c>
      <c r="F56" s="48" t="s">
        <v>50</v>
      </c>
      <c r="G56" s="114" t="n">
        <f aca="false">IF(TREND($H$35:$H$40,$E$35:$E$40,E56)&gt;0,TREND($H$35:$H$40,$E$35:$E$40,E56),0)</f>
        <v>0</v>
      </c>
      <c r="H56" s="116" t="n">
        <f aca="false">G56*I$8</f>
        <v>0</v>
      </c>
    </row>
    <row r="57" customFormat="false" ht="12" hidden="false" customHeight="true" outlineLevel="0" collapsed="false">
      <c r="A57" s="113"/>
      <c r="B57" s="104" t="n">
        <v>2005</v>
      </c>
      <c r="C57" s="48" t="s">
        <v>51</v>
      </c>
      <c r="D57" s="48"/>
      <c r="E57" s="99" t="n">
        <v>66</v>
      </c>
      <c r="F57" s="48" t="s">
        <v>51</v>
      </c>
      <c r="G57" s="114" t="n">
        <f aca="false">IF(TREND($H$35:$H$40,$E$35:$E$40,E57)&gt;0,TREND($H$35:$H$40,$E$35:$E$40,E57),0)</f>
        <v>0</v>
      </c>
      <c r="H57" s="116" t="n">
        <f aca="false">G57*J$8</f>
        <v>0</v>
      </c>
    </row>
    <row r="58" customFormat="false" ht="12" hidden="false" customHeight="true" outlineLevel="0" collapsed="false">
      <c r="A58" s="113"/>
      <c r="B58" s="104"/>
      <c r="C58" s="57" t="s">
        <v>52</v>
      </c>
      <c r="D58" s="57"/>
      <c r="E58" s="103" t="n">
        <v>69</v>
      </c>
      <c r="F58" s="57" t="s">
        <v>52</v>
      </c>
      <c r="G58" s="114" t="n">
        <f aca="false">IF(TREND($H$35:$H$40,$E$35:$E$40,E58)&gt;0,TREND($H$35:$H$40,$E$35:$E$40,E58),0)</f>
        <v>0</v>
      </c>
      <c r="H58" s="116" t="n">
        <f aca="false">G58*K$8</f>
        <v>0</v>
      </c>
    </row>
    <row r="59" customFormat="false" ht="12" hidden="false" customHeight="true" outlineLevel="0" collapsed="false">
      <c r="A59" s="117" t="s">
        <v>54</v>
      </c>
      <c r="B59" s="104" t="n">
        <v>2006</v>
      </c>
      <c r="C59" s="92" t="s">
        <v>48</v>
      </c>
      <c r="D59" s="92"/>
      <c r="E59" s="94" t="n">
        <v>72</v>
      </c>
      <c r="F59" s="92" t="s">
        <v>48</v>
      </c>
      <c r="G59" s="114" t="n">
        <f aca="false">IF(TREND($H$35:$H$40,$E$35:$E$40,E59)&gt;0,TREND($H$35:$H$40,$E$35:$E$40,E59),0)</f>
        <v>0</v>
      </c>
      <c r="H59" s="118" t="n">
        <f aca="false">G59*H$8</f>
        <v>0</v>
      </c>
    </row>
    <row r="60" customFormat="false" ht="12" hidden="false" customHeight="true" outlineLevel="0" collapsed="false">
      <c r="A60" s="117"/>
      <c r="B60" s="104"/>
      <c r="C60" s="48" t="s">
        <v>50</v>
      </c>
      <c r="D60" s="48"/>
      <c r="E60" s="99" t="n">
        <v>75</v>
      </c>
      <c r="F60" s="48" t="s">
        <v>50</v>
      </c>
      <c r="G60" s="114" t="n">
        <f aca="false">IF(TREND($H$35:$H$40,$E$35:$E$40,E60)&gt;0,TREND($H$35:$H$40,$E$35:$E$40,E60),0)</f>
        <v>0</v>
      </c>
      <c r="H60" s="119" t="n">
        <f aca="false">G60*I$8</f>
        <v>0</v>
      </c>
    </row>
    <row r="61" customFormat="false" ht="12" hidden="false" customHeight="true" outlineLevel="0" collapsed="false">
      <c r="A61" s="117"/>
      <c r="B61" s="104"/>
      <c r="C61" s="48" t="s">
        <v>51</v>
      </c>
      <c r="D61" s="48"/>
      <c r="E61" s="99" t="n">
        <v>78</v>
      </c>
      <c r="F61" s="48" t="s">
        <v>51</v>
      </c>
      <c r="G61" s="114" t="n">
        <f aca="false">IF(TREND($H$35:$H$40,$E$35:$E$40,E61)&gt;0,TREND($H$35:$H$40,$E$35:$E$40,E61),0)</f>
        <v>0</v>
      </c>
      <c r="H61" s="119" t="n">
        <f aca="false">G61*J$8</f>
        <v>0</v>
      </c>
    </row>
    <row r="62" customFormat="false" ht="12" hidden="false" customHeight="true" outlineLevel="0" collapsed="false">
      <c r="A62" s="117"/>
      <c r="B62" s="104"/>
      <c r="C62" s="57" t="s">
        <v>52</v>
      </c>
      <c r="D62" s="57"/>
      <c r="E62" s="103" t="n">
        <v>81</v>
      </c>
      <c r="F62" s="57" t="s">
        <v>52</v>
      </c>
      <c r="G62" s="114" t="n">
        <f aca="false">IF(TREND($H$35:$H$40,$E$35:$E$40,E62)&gt;0,TREND($H$35:$H$40,$E$35:$E$40,E62),0)</f>
        <v>0</v>
      </c>
      <c r="H62" s="120" t="n">
        <f aca="false">G62*K$8</f>
        <v>0</v>
      </c>
    </row>
    <row r="63" customFormat="false" ht="12" hidden="false" customHeight="true" outlineLevel="0" collapsed="false">
      <c r="A63" s="117"/>
      <c r="B63" s="104" t="n">
        <v>2007</v>
      </c>
      <c r="C63" s="92" t="s">
        <v>48</v>
      </c>
      <c r="D63" s="92"/>
      <c r="E63" s="94" t="n">
        <v>84</v>
      </c>
      <c r="F63" s="92" t="s">
        <v>48</v>
      </c>
      <c r="G63" s="114" t="n">
        <f aca="false">IF(TREND($H$35:$H$40,$E$35:$E$40,E63)&gt;0,TREND($H$35:$H$40,$E$35:$E$40,E63),0)</f>
        <v>0</v>
      </c>
      <c r="H63" s="118" t="n">
        <f aca="false">G63*H$8</f>
        <v>0</v>
      </c>
    </row>
    <row r="64" customFormat="false" ht="12" hidden="false" customHeight="true" outlineLevel="0" collapsed="false">
      <c r="A64" s="117"/>
      <c r="B64" s="104"/>
      <c r="C64" s="48" t="s">
        <v>50</v>
      </c>
      <c r="D64" s="48"/>
      <c r="E64" s="99" t="n">
        <v>87</v>
      </c>
      <c r="F64" s="48" t="s">
        <v>50</v>
      </c>
      <c r="G64" s="114" t="n">
        <f aca="false">IF(TREND($H$35:$H$40,$E$35:$E$40,E64)&gt;0,TREND($H$35:$H$40,$E$35:$E$40,E64),0)</f>
        <v>0</v>
      </c>
      <c r="H64" s="119" t="n">
        <f aca="false">G64*I$8</f>
        <v>0</v>
      </c>
    </row>
    <row r="65" customFormat="false" ht="12" hidden="false" customHeight="true" outlineLevel="0" collapsed="false">
      <c r="A65" s="117"/>
      <c r="B65" s="104"/>
      <c r="C65" s="48" t="s">
        <v>51</v>
      </c>
      <c r="D65" s="48"/>
      <c r="E65" s="99" t="n">
        <v>90</v>
      </c>
      <c r="F65" s="48" t="s">
        <v>51</v>
      </c>
      <c r="G65" s="114" t="n">
        <f aca="false">IF(TREND($H$35:$H$40,$E$35:$E$40,E65)&gt;0,TREND($H$35:$H$40,$E$35:$E$40,E65),0)</f>
        <v>0</v>
      </c>
      <c r="H65" s="119" t="n">
        <f aca="false">G65*J$8</f>
        <v>0</v>
      </c>
    </row>
    <row r="66" customFormat="false" ht="12" hidden="false" customHeight="true" outlineLevel="0" collapsed="false">
      <c r="A66" s="117"/>
      <c r="B66" s="104"/>
      <c r="C66" s="57" t="s">
        <v>52</v>
      </c>
      <c r="D66" s="57"/>
      <c r="E66" s="103" t="n">
        <v>93</v>
      </c>
      <c r="F66" s="57" t="s">
        <v>52</v>
      </c>
      <c r="G66" s="114" t="n">
        <f aca="false">IF(TREND($H$35:$H$40,$E$35:$E$40,E66)&gt;0,TREND($H$35:$H$40,$E$35:$E$40,E66),0)</f>
        <v>0</v>
      </c>
      <c r="H66" s="120" t="n">
        <f aca="false">G66*K$8</f>
        <v>0</v>
      </c>
    </row>
    <row r="67" customFormat="false" ht="12" hidden="false" customHeight="true" outlineLevel="0" collapsed="false">
      <c r="A67" s="117"/>
      <c r="B67" s="104" t="n">
        <v>2008</v>
      </c>
      <c r="C67" s="92" t="s">
        <v>48</v>
      </c>
      <c r="D67" s="92"/>
      <c r="E67" s="94" t="n">
        <v>96</v>
      </c>
      <c r="F67" s="92" t="s">
        <v>48</v>
      </c>
      <c r="G67" s="114" t="n">
        <f aca="false">IF(TREND($H$35:$H$40,$E$35:$E$40,E67)&gt;0,TREND($H$35:$H$40,$E$35:$E$40,E67),0)</f>
        <v>0</v>
      </c>
      <c r="H67" s="118" t="n">
        <f aca="false">G67*H$8</f>
        <v>0</v>
      </c>
    </row>
    <row r="68" customFormat="false" ht="12" hidden="false" customHeight="true" outlineLevel="0" collapsed="false">
      <c r="A68" s="117"/>
      <c r="B68" s="104"/>
      <c r="C68" s="48" t="s">
        <v>50</v>
      </c>
      <c r="D68" s="48"/>
      <c r="E68" s="99" t="n">
        <v>99</v>
      </c>
      <c r="F68" s="48" t="s">
        <v>50</v>
      </c>
      <c r="G68" s="114" t="n">
        <f aca="false">IF(TREND($H$35:$H$40,$E$35:$E$40,E68)&gt;0,TREND($H$35:$H$40,$E$35:$E$40,E68),0)</f>
        <v>0</v>
      </c>
      <c r="H68" s="119" t="n">
        <f aca="false">G68*I$8</f>
        <v>0</v>
      </c>
    </row>
    <row r="69" customFormat="false" ht="12" hidden="false" customHeight="true" outlineLevel="0" collapsed="false">
      <c r="A69" s="117"/>
      <c r="B69" s="104"/>
      <c r="C69" s="48" t="s">
        <v>51</v>
      </c>
      <c r="D69" s="48"/>
      <c r="E69" s="99" t="n">
        <v>102</v>
      </c>
      <c r="F69" s="48" t="s">
        <v>51</v>
      </c>
      <c r="G69" s="114" t="n">
        <f aca="false">IF(TREND($H$35:$H$40,$E$35:$E$40,E69)&gt;0,TREND($H$35:$H$40,$E$35:$E$40,E69),0)</f>
        <v>0</v>
      </c>
      <c r="H69" s="119" t="n">
        <f aca="false">G69*J$8</f>
        <v>0</v>
      </c>
    </row>
    <row r="70" customFormat="false" ht="14.25" hidden="false" customHeight="true" outlineLevel="0" collapsed="false">
      <c r="A70" s="117"/>
      <c r="B70" s="104"/>
      <c r="C70" s="57" t="s">
        <v>52</v>
      </c>
      <c r="D70" s="121"/>
      <c r="E70" s="122" t="n">
        <v>105</v>
      </c>
      <c r="F70" s="57" t="s">
        <v>52</v>
      </c>
      <c r="G70" s="114" t="n">
        <f aca="false">IF(TREND($H$35:$H$40,$E$35:$E$40,E70)&gt;0,TREND($H$35:$H$40,$E$35:$E$40,E70),0)</f>
        <v>0</v>
      </c>
      <c r="H70" s="123" t="n">
        <f aca="false">G70*K$8</f>
        <v>0</v>
      </c>
      <c r="I70" s="124" t="s">
        <v>55</v>
      </c>
      <c r="J70" s="125"/>
      <c r="K70" s="125"/>
      <c r="L70" s="126"/>
    </row>
    <row r="71" customFormat="false" ht="12" hidden="false" customHeight="true" outlineLevel="0" collapsed="false">
      <c r="A71" s="127" t="s">
        <v>56</v>
      </c>
      <c r="B71" s="104" t="n">
        <v>2009</v>
      </c>
      <c r="C71" s="92" t="s">
        <v>48</v>
      </c>
      <c r="D71" s="92"/>
      <c r="E71" s="94" t="n">
        <f aca="false">E70+3</f>
        <v>108</v>
      </c>
      <c r="F71" s="92" t="s">
        <v>48</v>
      </c>
      <c r="G71" s="114" t="n">
        <f aca="false">IF(TREND($H$35:$H$40,$E$35:$E$40,E71)&gt;0,TREND($H$35:$H$40,$E$35:$E$40,E71),0)</f>
        <v>0</v>
      </c>
      <c r="H71" s="128" t="n">
        <f aca="false">G71*H$8</f>
        <v>0</v>
      </c>
      <c r="I71" s="129" t="n">
        <f aca="false">H3/H$8</f>
        <v>1100</v>
      </c>
      <c r="J71" s="130" t="n">
        <f aca="false">I3/I$8</f>
        <v>20</v>
      </c>
      <c r="K71" s="130" t="n">
        <f aca="false">J3/J$8</f>
        <v>78</v>
      </c>
      <c r="L71" s="131" t="n">
        <f aca="false">K3/K$8</f>
        <v>85</v>
      </c>
    </row>
    <row r="72" customFormat="false" ht="12" hidden="false" customHeight="true" outlineLevel="0" collapsed="false">
      <c r="A72" s="127"/>
      <c r="B72" s="104"/>
      <c r="C72" s="48" t="s">
        <v>50</v>
      </c>
      <c r="D72" s="48"/>
      <c r="E72" s="99" t="n">
        <f aca="false">E71+3</f>
        <v>111</v>
      </c>
      <c r="F72" s="48" t="s">
        <v>50</v>
      </c>
      <c r="G72" s="114" t="n">
        <f aca="false">IF(TREND($H$35:$H$40,$E$35:$E$40,E72)&gt;0,TREND($H$35:$H$40,$E$35:$E$40,E72),0)</f>
        <v>0</v>
      </c>
      <c r="H72" s="132" t="n">
        <f aca="false">G72*I$8</f>
        <v>0</v>
      </c>
      <c r="I72" s="133" t="n">
        <f aca="false">H4/H$8</f>
        <v>20</v>
      </c>
      <c r="J72" s="134" t="n">
        <f aca="false">I4/I$8</f>
        <v>230</v>
      </c>
      <c r="K72" s="134" t="n">
        <f aca="false">J4/J$8</f>
        <v>0</v>
      </c>
      <c r="L72" s="135" t="n">
        <f aca="false">K4/K$8</f>
        <v>0</v>
      </c>
    </row>
    <row r="73" customFormat="false" ht="12" hidden="false" customHeight="true" outlineLevel="0" collapsed="false">
      <c r="A73" s="127"/>
      <c r="B73" s="104" t="n">
        <v>2007</v>
      </c>
      <c r="C73" s="48" t="s">
        <v>51</v>
      </c>
      <c r="D73" s="48"/>
      <c r="E73" s="99" t="n">
        <f aca="false">E72+3</f>
        <v>114</v>
      </c>
      <c r="F73" s="48" t="s">
        <v>51</v>
      </c>
      <c r="G73" s="114" t="n">
        <f aca="false">IF(TREND($H$35:$H$40,$E$35:$E$40,E73)&gt;0,TREND($H$35:$H$40,$E$35:$E$40,E73),0)</f>
        <v>0</v>
      </c>
      <c r="H73" s="132" t="n">
        <f aca="false">G73*J$8</f>
        <v>0</v>
      </c>
      <c r="I73" s="133" t="n">
        <f aca="false">H5/H$8</f>
        <v>0</v>
      </c>
      <c r="J73" s="134" t="n">
        <f aca="false">I5/I$8</f>
        <v>0</v>
      </c>
      <c r="K73" s="134" t="n">
        <f aca="false">J5/J$8</f>
        <v>0</v>
      </c>
      <c r="L73" s="135" t="n">
        <f aca="false">K5/K$8</f>
        <v>0</v>
      </c>
    </row>
    <row r="74" customFormat="false" ht="12" hidden="false" customHeight="true" outlineLevel="0" collapsed="false">
      <c r="A74" s="127"/>
      <c r="B74" s="104"/>
      <c r="C74" s="57" t="s">
        <v>52</v>
      </c>
      <c r="D74" s="57"/>
      <c r="E74" s="103" t="n">
        <f aca="false">E73+3</f>
        <v>117</v>
      </c>
      <c r="F74" s="57" t="s">
        <v>52</v>
      </c>
      <c r="G74" s="114" t="n">
        <f aca="false">IF(TREND($H$35:$H$40,$E$35:$E$40,E74)&gt;0,TREND($H$35:$H$40,$E$35:$E$40,E74),0)</f>
        <v>0</v>
      </c>
      <c r="H74" s="136" t="n">
        <f aca="false">G74*K$8</f>
        <v>0</v>
      </c>
      <c r="I74" s="137" t="n">
        <f aca="false">H6/H$8</f>
        <v>0</v>
      </c>
      <c r="J74" s="134" t="n">
        <f aca="false">I6/I$8</f>
        <v>0</v>
      </c>
      <c r="K74" s="134" t="n">
        <f aca="false">J6/J$8</f>
        <v>0</v>
      </c>
      <c r="L74" s="135" t="n">
        <f aca="false">K6/K$8</f>
        <v>0</v>
      </c>
    </row>
    <row r="75" customFormat="false" ht="12" hidden="false" customHeight="true" outlineLevel="0" collapsed="false">
      <c r="A75" s="127"/>
      <c r="B75" s="104" t="n">
        <v>2010</v>
      </c>
      <c r="C75" s="92" t="s">
        <v>48</v>
      </c>
      <c r="D75" s="92"/>
      <c r="E75" s="94" t="n">
        <f aca="false">E74+3</f>
        <v>120</v>
      </c>
      <c r="F75" s="92" t="s">
        <v>48</v>
      </c>
      <c r="G75" s="114" t="n">
        <f aca="false">IF(TREND($H$35:$H$40,$E$35:$E$40,E75)&gt;0,TREND($H$35:$H$40,$E$35:$E$40,E75),0)</f>
        <v>0</v>
      </c>
      <c r="H75" s="128" t="n">
        <f aca="false">G75*H$8</f>
        <v>0</v>
      </c>
      <c r="I75" s="138" t="n">
        <f aca="false">H7/H$8</f>
        <v>0</v>
      </c>
      <c r="J75" s="139" t="n">
        <f aca="false">I7/I$8</f>
        <v>0</v>
      </c>
      <c r="K75" s="139" t="n">
        <f aca="false">J7/J$8</f>
        <v>0</v>
      </c>
      <c r="L75" s="140" t="n">
        <f aca="false">K7/K$8</f>
        <v>0</v>
      </c>
    </row>
    <row r="76" customFormat="false" ht="12" hidden="false" customHeight="true" outlineLevel="0" collapsed="false">
      <c r="A76" s="127"/>
      <c r="B76" s="104"/>
      <c r="C76" s="48" t="s">
        <v>50</v>
      </c>
      <c r="D76" s="48"/>
      <c r="E76" s="99" t="n">
        <f aca="false">E75+3</f>
        <v>123</v>
      </c>
      <c r="F76" s="48" t="s">
        <v>50</v>
      </c>
      <c r="G76" s="114" t="n">
        <f aca="false">IF(TREND($H$35:$H$40,$E$35:$E$40,E76)&gt;0,TREND($H$35:$H$40,$E$35:$E$40,E76),0)</f>
        <v>0</v>
      </c>
      <c r="H76" s="132" t="n">
        <f aca="false">G76*I$8</f>
        <v>0</v>
      </c>
      <c r="I76" s="141"/>
    </row>
    <row r="77" customFormat="false" ht="12" hidden="false" customHeight="true" outlineLevel="0" collapsed="false">
      <c r="A77" s="127"/>
      <c r="B77" s="104" t="n">
        <v>2008</v>
      </c>
      <c r="C77" s="48" t="s">
        <v>51</v>
      </c>
      <c r="D77" s="48"/>
      <c r="E77" s="99" t="n">
        <f aca="false">E76+3</f>
        <v>126</v>
      </c>
      <c r="F77" s="48" t="s">
        <v>51</v>
      </c>
      <c r="G77" s="114" t="n">
        <f aca="false">IF(TREND($H$35:$H$40,$E$35:$E$40,E77)&gt;0,TREND($H$35:$H$40,$E$35:$E$40,E77),0)</f>
        <v>0</v>
      </c>
      <c r="H77" s="132" t="n">
        <f aca="false">G77*J$8</f>
        <v>0</v>
      </c>
      <c r="I77" s="142" t="s">
        <v>57</v>
      </c>
      <c r="J77" s="143" t="s">
        <v>58</v>
      </c>
      <c r="K77" s="144" t="s">
        <v>59</v>
      </c>
      <c r="L77" s="144" t="s">
        <v>60</v>
      </c>
    </row>
    <row r="78" customFormat="false" ht="12" hidden="false" customHeight="true" outlineLevel="0" collapsed="false">
      <c r="A78" s="127"/>
      <c r="B78" s="104"/>
      <c r="C78" s="57" t="s">
        <v>52</v>
      </c>
      <c r="D78" s="121"/>
      <c r="E78" s="122" t="n">
        <f aca="false">E77+3</f>
        <v>129</v>
      </c>
      <c r="F78" s="57" t="s">
        <v>52</v>
      </c>
      <c r="G78" s="114" t="n">
        <f aca="false">IF(TREND($H$35:$H$40,$E$35:$E$40,E78)&gt;0,TREND($H$35:$H$40,$E$35:$E$40,E78),0)</f>
        <v>0</v>
      </c>
      <c r="H78" s="145" t="n">
        <f aca="false">G78*K$8</f>
        <v>0</v>
      </c>
      <c r="I78" s="142"/>
      <c r="J78" s="143"/>
      <c r="K78" s="144"/>
      <c r="L78" s="144"/>
    </row>
    <row r="79" customFormat="false" ht="12" hidden="false" customHeight="true" outlineLevel="0" collapsed="false">
      <c r="A79" s="146" t="s">
        <v>61</v>
      </c>
      <c r="B79" s="104" t="n">
        <f aca="false">B75+1</f>
        <v>2011</v>
      </c>
      <c r="C79" s="92" t="s">
        <v>48</v>
      </c>
      <c r="D79" s="92"/>
      <c r="E79" s="94" t="n">
        <f aca="false">E78+3</f>
        <v>132</v>
      </c>
      <c r="F79" s="92" t="s">
        <v>48</v>
      </c>
      <c r="G79" s="114" t="n">
        <f aca="false">IF(TREND($H$35:$H$40,$E$35:$E$40,E79)&gt;0,TREND($H$35:$H$40,$E$35:$E$40,E79),0)</f>
        <v>0</v>
      </c>
      <c r="H79" s="147" t="n">
        <f aca="false">G79*H$8</f>
        <v>0</v>
      </c>
      <c r="I79" s="148" t="n">
        <f aca="false">IF(H79&gt;$E$2,$E$2+(H79-$E$2)*(1-K79/100),H79)</f>
        <v>0</v>
      </c>
      <c r="J79" s="148" t="n">
        <f aca="false">H79-I79</f>
        <v>0</v>
      </c>
      <c r="K79" s="149" t="n">
        <v>3</v>
      </c>
      <c r="L79" s="150" t="n">
        <f aca="false">J79*K79/100</f>
        <v>0</v>
      </c>
      <c r="M79" s="150" t="n">
        <f aca="false">I79</f>
        <v>0</v>
      </c>
    </row>
    <row r="80" customFormat="false" ht="12" hidden="false" customHeight="true" outlineLevel="0" collapsed="false">
      <c r="A80" s="146"/>
      <c r="B80" s="104"/>
      <c r="C80" s="48" t="s">
        <v>50</v>
      </c>
      <c r="D80" s="48"/>
      <c r="E80" s="99" t="n">
        <f aca="false">E79+3</f>
        <v>135</v>
      </c>
      <c r="F80" s="48" t="s">
        <v>50</v>
      </c>
      <c r="G80" s="114" t="n">
        <f aca="false">IF(TREND($H$35:$H$40,$E$35:$E$40,E80)&gt;0,TREND($H$35:$H$40,$E$35:$E$40,E80),0)</f>
        <v>0</v>
      </c>
      <c r="H80" s="151" t="n">
        <f aca="false">G80*I$8</f>
        <v>0</v>
      </c>
      <c r="I80" s="152" t="n">
        <f aca="false">IF(H80&gt;$E$2,$E$2+(H80-$E$2)*(1-K80/100),H80)</f>
        <v>0</v>
      </c>
      <c r="J80" s="152" t="n">
        <f aca="false">H80-I80</f>
        <v>0</v>
      </c>
      <c r="K80" s="153" t="n">
        <v>9</v>
      </c>
      <c r="L80" s="154" t="n">
        <f aca="false">J80*K80/100</f>
        <v>0</v>
      </c>
      <c r="M80" s="154" t="n">
        <f aca="false">I80</f>
        <v>0</v>
      </c>
    </row>
    <row r="81" customFormat="false" ht="12" hidden="false" customHeight="true" outlineLevel="0" collapsed="false">
      <c r="A81" s="146"/>
      <c r="B81" s="104"/>
      <c r="C81" s="48" t="s">
        <v>51</v>
      </c>
      <c r="D81" s="48"/>
      <c r="E81" s="99" t="n">
        <f aca="false">E80+3</f>
        <v>138</v>
      </c>
      <c r="F81" s="48" t="s">
        <v>51</v>
      </c>
      <c r="G81" s="114" t="n">
        <f aca="false">IF(TREND($H$35:$H$40,$E$35:$E$40,E81)&gt;0,TREND($H$35:$H$40,$E$35:$E$40,E81),0)</f>
        <v>0</v>
      </c>
      <c r="H81" s="151" t="n">
        <f aca="false">G81*J$8</f>
        <v>0</v>
      </c>
      <c r="I81" s="152" t="n">
        <f aca="false">IF(H81&gt;$E$2,$E$2+(H81-$E$2)*(1-K81/100),H81)</f>
        <v>0</v>
      </c>
      <c r="J81" s="152" t="n">
        <f aca="false">H81-I81</f>
        <v>0</v>
      </c>
      <c r="K81" s="153" t="n">
        <v>27</v>
      </c>
      <c r="L81" s="154" t="n">
        <f aca="false">J81*K81/100</f>
        <v>0</v>
      </c>
      <c r="M81" s="154" t="n">
        <f aca="false">I81</f>
        <v>0</v>
      </c>
    </row>
    <row r="82" customFormat="false" ht="12" hidden="false" customHeight="true" outlineLevel="0" collapsed="false">
      <c r="A82" s="146"/>
      <c r="B82" s="104"/>
      <c r="C82" s="57" t="s">
        <v>52</v>
      </c>
      <c r="D82" s="57"/>
      <c r="E82" s="103" t="n">
        <f aca="false">E81+3</f>
        <v>141</v>
      </c>
      <c r="F82" s="57" t="s">
        <v>52</v>
      </c>
      <c r="G82" s="114" t="n">
        <f aca="false">IF(TREND($H$35:$H$40,$E$35:$E$40,E82)&gt;0,TREND($H$35:$H$40,$E$35:$E$40,E82),0)</f>
        <v>0</v>
      </c>
      <c r="H82" s="155" t="n">
        <f aca="false">G82*K$8</f>
        <v>0</v>
      </c>
      <c r="I82" s="156" t="n">
        <f aca="false">IF(H82&gt;$E$2,$E$2+(H82-$E$2)*(1-K82/100),H82)</f>
        <v>0</v>
      </c>
      <c r="J82" s="156" t="n">
        <f aca="false">H82-I82</f>
        <v>0</v>
      </c>
      <c r="K82" s="157" t="n">
        <v>81</v>
      </c>
      <c r="L82" s="158" t="n">
        <f aca="false">J82*K82/100</f>
        <v>0</v>
      </c>
      <c r="M82" s="158" t="n">
        <f aca="false">I82</f>
        <v>0</v>
      </c>
    </row>
    <row r="83" customFormat="false" ht="12" hidden="false" customHeight="true" outlineLevel="0" collapsed="false">
      <c r="A83" s="146"/>
      <c r="B83" s="104" t="n">
        <f aca="false">B79+1</f>
        <v>2012</v>
      </c>
      <c r="C83" s="92" t="s">
        <v>48</v>
      </c>
      <c r="D83" s="92"/>
      <c r="E83" s="94" t="n">
        <f aca="false">E82+3</f>
        <v>144</v>
      </c>
      <c r="F83" s="92" t="s">
        <v>48</v>
      </c>
      <c r="G83" s="114" t="n">
        <f aca="false">IF(TREND($H$35:$H$40,$E$35:$E$40,E83)&gt;0,TREND($H$35:$H$40,$E$35:$E$40,E83),0)</f>
        <v>0</v>
      </c>
      <c r="H83" s="147" t="n">
        <f aca="false">G83*H$8</f>
        <v>0</v>
      </c>
      <c r="I83" s="148" t="n">
        <f aca="false">IF(H83&gt;$E$2,$E$2+(H83-$E$2)*(1-K83/100),H83)</f>
        <v>0</v>
      </c>
      <c r="J83" s="148" t="n">
        <f aca="false">H83-I83</f>
        <v>0</v>
      </c>
      <c r="K83" s="149" t="n">
        <v>100</v>
      </c>
      <c r="L83" s="150" t="n">
        <f aca="false">J83*K83/100</f>
        <v>0</v>
      </c>
      <c r="M83" s="150" t="n">
        <f aca="false">I83</f>
        <v>0</v>
      </c>
    </row>
    <row r="84" customFormat="false" ht="12" hidden="false" customHeight="true" outlineLevel="0" collapsed="false">
      <c r="A84" s="146"/>
      <c r="B84" s="104"/>
      <c r="C84" s="48" t="s">
        <v>50</v>
      </c>
      <c r="D84" s="48"/>
      <c r="E84" s="99" t="n">
        <f aca="false">E83+3</f>
        <v>147</v>
      </c>
      <c r="F84" s="48" t="s">
        <v>50</v>
      </c>
      <c r="G84" s="114" t="n">
        <f aca="false">IF(TREND($H$35:$H$40,$E$35:$E$40,E84)&gt;0,TREND($H$35:$H$40,$E$35:$E$40,E84),0)</f>
        <v>0</v>
      </c>
      <c r="H84" s="151" t="n">
        <f aca="false">G84*I$8</f>
        <v>0</v>
      </c>
      <c r="I84" s="152" t="n">
        <f aca="false">IF(H84&gt;$E$2,$E$2+(H84-$E$2)*(1-K84/100),H84)</f>
        <v>0</v>
      </c>
      <c r="J84" s="152" t="n">
        <f aca="false">H84-I84</f>
        <v>0</v>
      </c>
      <c r="K84" s="153" t="n">
        <v>100</v>
      </c>
      <c r="L84" s="154" t="n">
        <f aca="false">J84*K84/100</f>
        <v>0</v>
      </c>
      <c r="M84" s="154" t="n">
        <f aca="false">I84</f>
        <v>0</v>
      </c>
    </row>
    <row r="85" customFormat="false" ht="12" hidden="false" customHeight="true" outlineLevel="0" collapsed="false">
      <c r="A85" s="146"/>
      <c r="B85" s="104"/>
      <c r="C85" s="48" t="s">
        <v>51</v>
      </c>
      <c r="D85" s="48"/>
      <c r="E85" s="99" t="n">
        <f aca="false">E84+3</f>
        <v>150</v>
      </c>
      <c r="F85" s="48" t="s">
        <v>51</v>
      </c>
      <c r="G85" s="114" t="n">
        <f aca="false">IF(TREND($H$35:$H$40,$E$35:$E$40,E85)&gt;0,TREND($H$35:$H$40,$E$35:$E$40,E85),0)</f>
        <v>0</v>
      </c>
      <c r="H85" s="151" t="n">
        <f aca="false">G85*J$8</f>
        <v>0</v>
      </c>
      <c r="I85" s="152" t="n">
        <f aca="false">IF(H85&gt;$E$2,$E$2+(H85-$E$2)*(1-K85/100),H85)</f>
        <v>0</v>
      </c>
      <c r="J85" s="152" t="n">
        <f aca="false">H85-I85</f>
        <v>0</v>
      </c>
      <c r="K85" s="153" t="n">
        <v>100</v>
      </c>
      <c r="L85" s="154" t="n">
        <f aca="false">J85*K85/100</f>
        <v>0</v>
      </c>
      <c r="M85" s="154" t="n">
        <f aca="false">I85</f>
        <v>0</v>
      </c>
    </row>
    <row r="86" customFormat="false" ht="12" hidden="false" customHeight="true" outlineLevel="0" collapsed="false">
      <c r="A86" s="146"/>
      <c r="B86" s="104"/>
      <c r="C86" s="57" t="s">
        <v>52</v>
      </c>
      <c r="D86" s="57"/>
      <c r="E86" s="103" t="n">
        <f aca="false">E85+3</f>
        <v>153</v>
      </c>
      <c r="F86" s="57" t="s">
        <v>52</v>
      </c>
      <c r="G86" s="114" t="n">
        <f aca="false">IF(TREND($H$35:$H$40,$E$35:$E$40,E86)&gt;0,TREND($H$35:$H$40,$E$35:$E$40,E86),0)</f>
        <v>0</v>
      </c>
      <c r="H86" s="155" t="n">
        <f aca="false">G86*K$8</f>
        <v>0</v>
      </c>
      <c r="I86" s="156" t="n">
        <f aca="false">IF(H86&gt;$E$2,$E$2+(H86-$E$2)*(1-K86/100),H86)</f>
        <v>0</v>
      </c>
      <c r="J86" s="156" t="n">
        <f aca="false">H86-I86</f>
        <v>0</v>
      </c>
      <c r="K86" s="157" t="n">
        <v>100</v>
      </c>
      <c r="L86" s="158" t="n">
        <f aca="false">J86*K86/100</f>
        <v>0</v>
      </c>
      <c r="M86" s="158" t="n">
        <f aca="false">I86</f>
        <v>0</v>
      </c>
    </row>
    <row r="87" customFormat="false" ht="12" hidden="false" customHeight="true" outlineLevel="0" collapsed="false">
      <c r="A87" s="146"/>
      <c r="B87" s="104" t="n">
        <f aca="false">B83+1</f>
        <v>2013</v>
      </c>
      <c r="C87" s="92" t="s">
        <v>48</v>
      </c>
      <c r="D87" s="92"/>
      <c r="E87" s="94" t="n">
        <f aca="false">E86+3</f>
        <v>156</v>
      </c>
      <c r="F87" s="92" t="s">
        <v>48</v>
      </c>
      <c r="G87" s="114" t="n">
        <f aca="false">IF(TREND($H$35:$H$40,$E$35:$E$40,E87)&gt;0,TREND($H$35:$H$40,$E$35:$E$40,E87),0)</f>
        <v>0</v>
      </c>
      <c r="H87" s="147" t="n">
        <f aca="false">G87*H$8</f>
        <v>0</v>
      </c>
      <c r="I87" s="148" t="n">
        <f aca="false">IF(H87&gt;$E$2,$E$2+(H87-$E$2)*(1-K87/100),H87)</f>
        <v>0</v>
      </c>
      <c r="J87" s="148" t="n">
        <f aca="false">H87-I87</f>
        <v>0</v>
      </c>
      <c r="K87" s="149" t="n">
        <v>100</v>
      </c>
      <c r="L87" s="150" t="n">
        <f aca="false">J87*K87/100</f>
        <v>0</v>
      </c>
      <c r="M87" s="150" t="n">
        <f aca="false">I87</f>
        <v>0</v>
      </c>
    </row>
    <row r="88" customFormat="false" ht="12" hidden="false" customHeight="true" outlineLevel="0" collapsed="false">
      <c r="A88" s="146"/>
      <c r="B88" s="104"/>
      <c r="C88" s="48" t="s">
        <v>50</v>
      </c>
      <c r="D88" s="48"/>
      <c r="E88" s="99" t="n">
        <f aca="false">E87+3</f>
        <v>159</v>
      </c>
      <c r="F88" s="48" t="s">
        <v>50</v>
      </c>
      <c r="G88" s="114" t="n">
        <f aca="false">IF(TREND($H$35:$H$40,$E$35:$E$40,E88)&gt;0,TREND($H$35:$H$40,$E$35:$E$40,E88),0)</f>
        <v>0</v>
      </c>
      <c r="H88" s="151" t="n">
        <f aca="false">G88*I$8</f>
        <v>0</v>
      </c>
      <c r="I88" s="152" t="n">
        <f aca="false">IF(H88&gt;$E$2,$E$2+(H88-$E$2)*(1-K88/100),H88)</f>
        <v>0</v>
      </c>
      <c r="J88" s="152" t="n">
        <f aca="false">H88-I88</f>
        <v>0</v>
      </c>
      <c r="K88" s="153" t="n">
        <v>100</v>
      </c>
      <c r="L88" s="154" t="n">
        <f aca="false">J88*K88/100</f>
        <v>0</v>
      </c>
      <c r="M88" s="154" t="n">
        <f aca="false">I88</f>
        <v>0</v>
      </c>
    </row>
    <row r="89" customFormat="false" ht="12" hidden="false" customHeight="true" outlineLevel="0" collapsed="false">
      <c r="A89" s="146"/>
      <c r="B89" s="104"/>
      <c r="C89" s="48" t="s">
        <v>51</v>
      </c>
      <c r="D89" s="48"/>
      <c r="E89" s="99" t="n">
        <f aca="false">E88+3</f>
        <v>162</v>
      </c>
      <c r="F89" s="48" t="s">
        <v>51</v>
      </c>
      <c r="G89" s="114" t="n">
        <f aca="false">IF(TREND($H$35:$H$40,$E$35:$E$40,E89)&gt;0,TREND($H$35:$H$40,$E$35:$E$40,E89),0)</f>
        <v>0</v>
      </c>
      <c r="H89" s="151" t="n">
        <f aca="false">G89*J$8</f>
        <v>0</v>
      </c>
      <c r="I89" s="152" t="n">
        <f aca="false">IF(H89&gt;$E$2,$E$2+(H89-$E$2)*(1-K89/100),H89)</f>
        <v>0</v>
      </c>
      <c r="J89" s="152" t="n">
        <f aca="false">H89-I89</f>
        <v>0</v>
      </c>
      <c r="K89" s="153" t="n">
        <v>100</v>
      </c>
      <c r="L89" s="154" t="n">
        <f aca="false">J89*K89/100</f>
        <v>0</v>
      </c>
      <c r="M89" s="154" t="n">
        <f aca="false">I89</f>
        <v>0</v>
      </c>
    </row>
    <row r="90" customFormat="false" ht="12" hidden="false" customHeight="true" outlineLevel="0" collapsed="false">
      <c r="A90" s="146"/>
      <c r="B90" s="104"/>
      <c r="C90" s="57" t="s">
        <v>52</v>
      </c>
      <c r="D90" s="121"/>
      <c r="E90" s="122" t="n">
        <f aca="false">E89+3</f>
        <v>165</v>
      </c>
      <c r="F90" s="57" t="s">
        <v>52</v>
      </c>
      <c r="G90" s="114" t="n">
        <f aca="false">IF(TREND($H$35:$H$40,$E$35:$E$40,E90)&gt;0,TREND($H$35:$H$40,$E$35:$E$40,E90),0)</f>
        <v>0</v>
      </c>
      <c r="H90" s="159" t="n">
        <f aca="false">G90*K$8</f>
        <v>0</v>
      </c>
      <c r="I90" s="160" t="n">
        <f aca="false">IF(H90&gt;$E$2,$E$2+(H90-$E$2)*(1-K90/100),H90)</f>
        <v>0</v>
      </c>
      <c r="J90" s="160" t="n">
        <f aca="false">H90-I90</f>
        <v>0</v>
      </c>
      <c r="K90" s="161" t="n">
        <v>100</v>
      </c>
      <c r="L90" s="162" t="n">
        <f aca="false">J90*K90/100</f>
        <v>0</v>
      </c>
      <c r="M90" s="162" t="n">
        <f aca="false">I90</f>
        <v>0</v>
      </c>
    </row>
    <row r="91" customFormat="false" ht="12" hidden="false" customHeight="true" outlineLevel="0" collapsed="false">
      <c r="A91" s="146"/>
      <c r="B91" s="104" t="n">
        <f aca="false">B87+1</f>
        <v>2014</v>
      </c>
      <c r="C91" s="92" t="s">
        <v>48</v>
      </c>
      <c r="D91" s="92"/>
      <c r="E91" s="94" t="n">
        <f aca="false">E90+3</f>
        <v>168</v>
      </c>
      <c r="F91" s="92" t="s">
        <v>48</v>
      </c>
      <c r="G91" s="114" t="n">
        <f aca="false">IF(TREND($H$35:$H$40,$E$35:$E$40,E91)&gt;0,TREND($H$35:$H$40,$E$35:$E$40,E91),0)</f>
        <v>0</v>
      </c>
      <c r="H91" s="147" t="n">
        <f aca="false">G91*H$8</f>
        <v>0</v>
      </c>
      <c r="I91" s="148" t="n">
        <f aca="false">IF(H91&gt;$E$2,$E$2+(H91-$E$2)*(1-K91/100),H91)</f>
        <v>0</v>
      </c>
      <c r="J91" s="148" t="n">
        <f aca="false">H91-I91</f>
        <v>0</v>
      </c>
      <c r="K91" s="149" t="n">
        <v>100</v>
      </c>
      <c r="L91" s="150" t="n">
        <f aca="false">J91*K91/100</f>
        <v>0</v>
      </c>
      <c r="M91" s="150" t="n">
        <f aca="false">I91</f>
        <v>0</v>
      </c>
    </row>
    <row r="92" customFormat="false" ht="12" hidden="false" customHeight="true" outlineLevel="0" collapsed="false">
      <c r="A92" s="146"/>
      <c r="B92" s="104"/>
      <c r="C92" s="48" t="s">
        <v>50</v>
      </c>
      <c r="D92" s="48"/>
      <c r="E92" s="99" t="n">
        <f aca="false">E91+3</f>
        <v>171</v>
      </c>
      <c r="F92" s="48" t="s">
        <v>50</v>
      </c>
      <c r="G92" s="114" t="n">
        <f aca="false">IF(TREND($H$35:$H$40,$E$35:$E$40,E92)&gt;0,TREND($H$35:$H$40,$E$35:$E$40,E92),0)</f>
        <v>0</v>
      </c>
      <c r="H92" s="151" t="n">
        <f aca="false">G92*I$8</f>
        <v>0</v>
      </c>
      <c r="I92" s="152" t="n">
        <f aca="false">IF(H92&gt;$E$2,$E$2+(H92-$E$2)*(1-K92/100),H92)</f>
        <v>0</v>
      </c>
      <c r="J92" s="152" t="n">
        <f aca="false">H92-I92</f>
        <v>0</v>
      </c>
      <c r="K92" s="153" t="n">
        <v>100</v>
      </c>
      <c r="L92" s="154" t="n">
        <f aca="false">J92*K92/100</f>
        <v>0</v>
      </c>
      <c r="M92" s="154" t="n">
        <f aca="false">I92</f>
        <v>0</v>
      </c>
    </row>
    <row r="93" customFormat="false" ht="12" hidden="false" customHeight="true" outlineLevel="0" collapsed="false">
      <c r="A93" s="146"/>
      <c r="B93" s="104"/>
      <c r="C93" s="48" t="s">
        <v>51</v>
      </c>
      <c r="D93" s="48"/>
      <c r="E93" s="99" t="n">
        <f aca="false">E92+3</f>
        <v>174</v>
      </c>
      <c r="F93" s="48" t="s">
        <v>51</v>
      </c>
      <c r="G93" s="114" t="n">
        <f aca="false">IF(TREND($H$35:$H$40,$E$35:$E$40,E93)&gt;0,TREND($H$35:$H$40,$E$35:$E$40,E93),0)</f>
        <v>0</v>
      </c>
      <c r="H93" s="151" t="n">
        <f aca="false">G93*J$8</f>
        <v>0</v>
      </c>
      <c r="I93" s="152" t="n">
        <f aca="false">IF(H93&gt;$E$2,$E$2+(H93-$E$2)*(1-K93/100),H93)</f>
        <v>0</v>
      </c>
      <c r="J93" s="152" t="n">
        <f aca="false">H93-I93</f>
        <v>0</v>
      </c>
      <c r="K93" s="153" t="n">
        <v>100</v>
      </c>
      <c r="L93" s="154" t="n">
        <f aca="false">J93*K93/100</f>
        <v>0</v>
      </c>
      <c r="M93" s="154" t="n">
        <f aca="false">I93</f>
        <v>0</v>
      </c>
    </row>
    <row r="94" customFormat="false" ht="12" hidden="false" customHeight="true" outlineLevel="0" collapsed="false">
      <c r="A94" s="146"/>
      <c r="B94" s="104"/>
      <c r="C94" s="57" t="s">
        <v>52</v>
      </c>
      <c r="D94" s="57"/>
      <c r="E94" s="103" t="n">
        <f aca="false">E93+3</f>
        <v>177</v>
      </c>
      <c r="F94" s="57" t="s">
        <v>52</v>
      </c>
      <c r="G94" s="114" t="n">
        <f aca="false">IF(TREND($H$35:$H$40,$E$35:$E$40,E94)&gt;0,TREND($H$35:$H$40,$E$35:$E$40,E94),0)</f>
        <v>0</v>
      </c>
      <c r="H94" s="155" t="n">
        <f aca="false">G94*K$8</f>
        <v>0</v>
      </c>
      <c r="I94" s="156" t="n">
        <f aca="false">IF(H94&gt;$E$2,$E$2+(H94-$E$2)*(1-K94/100),H94)</f>
        <v>0</v>
      </c>
      <c r="J94" s="156" t="n">
        <f aca="false">H94-I94</f>
        <v>0</v>
      </c>
      <c r="K94" s="157" t="n">
        <v>100</v>
      </c>
      <c r="L94" s="158" t="n">
        <f aca="false">J94*K94/100</f>
        <v>0</v>
      </c>
      <c r="M94" s="158" t="n">
        <f aca="false">I94</f>
        <v>0</v>
      </c>
    </row>
    <row r="95" customFormat="false" ht="12" hidden="false" customHeight="true" outlineLevel="0" collapsed="false">
      <c r="A95" s="146"/>
      <c r="B95" s="104" t="n">
        <f aca="false">B91+1</f>
        <v>2015</v>
      </c>
      <c r="C95" s="92" t="s">
        <v>48</v>
      </c>
      <c r="D95" s="92"/>
      <c r="E95" s="94" t="n">
        <f aca="false">E94+3</f>
        <v>180</v>
      </c>
      <c r="F95" s="92" t="s">
        <v>48</v>
      </c>
      <c r="G95" s="114" t="n">
        <f aca="false">IF(TREND($H$35:$H$40,$E$35:$E$40,E95)&gt;0,TREND($H$35:$H$40,$E$35:$E$40,E95),0)</f>
        <v>0</v>
      </c>
      <c r="H95" s="147" t="n">
        <f aca="false">G95*H$8</f>
        <v>0</v>
      </c>
      <c r="I95" s="148" t="n">
        <f aca="false">IF(H95&gt;$E$2,$E$2+(H95-$E$2)*(1-K95/100),H95)</f>
        <v>0</v>
      </c>
      <c r="J95" s="148" t="n">
        <f aca="false">H95-I95</f>
        <v>0</v>
      </c>
      <c r="K95" s="149" t="n">
        <v>100</v>
      </c>
      <c r="L95" s="150" t="n">
        <f aca="false">J95*K95/100</f>
        <v>0</v>
      </c>
      <c r="M95" s="150" t="n">
        <f aca="false">I95</f>
        <v>0</v>
      </c>
    </row>
    <row r="96" customFormat="false" ht="12" hidden="false" customHeight="true" outlineLevel="0" collapsed="false">
      <c r="A96" s="146"/>
      <c r="B96" s="104"/>
      <c r="C96" s="48" t="s">
        <v>50</v>
      </c>
      <c r="D96" s="48"/>
      <c r="E96" s="99" t="n">
        <f aca="false">E95+3</f>
        <v>183</v>
      </c>
      <c r="F96" s="48" t="s">
        <v>50</v>
      </c>
      <c r="G96" s="114" t="n">
        <f aca="false">IF(TREND($H$35:$H$40,$E$35:$E$40,E96)&gt;0,TREND($H$35:$H$40,$E$35:$E$40,E96),0)</f>
        <v>0</v>
      </c>
      <c r="H96" s="151" t="n">
        <f aca="false">G96*I$8</f>
        <v>0</v>
      </c>
      <c r="I96" s="152" t="n">
        <f aca="false">IF(H96&gt;$E$2,$E$2+(H96-$E$2)*(1-K96/100),H96)</f>
        <v>0</v>
      </c>
      <c r="J96" s="152" t="n">
        <f aca="false">H96-I96</f>
        <v>0</v>
      </c>
      <c r="K96" s="153" t="n">
        <v>100</v>
      </c>
      <c r="L96" s="154" t="n">
        <f aca="false">J96*K96/100</f>
        <v>0</v>
      </c>
      <c r="M96" s="154" t="n">
        <f aca="false">I96</f>
        <v>0</v>
      </c>
    </row>
    <row r="97" customFormat="false" ht="12" hidden="false" customHeight="true" outlineLevel="0" collapsed="false">
      <c r="A97" s="146"/>
      <c r="B97" s="104"/>
      <c r="C97" s="48" t="s">
        <v>51</v>
      </c>
      <c r="D97" s="48"/>
      <c r="E97" s="99" t="n">
        <f aca="false">E96+3</f>
        <v>186</v>
      </c>
      <c r="F97" s="48" t="s">
        <v>51</v>
      </c>
      <c r="G97" s="114" t="n">
        <f aca="false">IF(TREND($H$35:$H$40,$E$35:$E$40,E97)&gt;0,TREND($H$35:$H$40,$E$35:$E$40,E97),0)</f>
        <v>0</v>
      </c>
      <c r="H97" s="151" t="n">
        <f aca="false">G97*J$8</f>
        <v>0</v>
      </c>
      <c r="I97" s="152" t="n">
        <f aca="false">IF(H97&gt;$E$2,$E$2+(H97-$E$2)*(1-K97/100),H97)</f>
        <v>0</v>
      </c>
      <c r="J97" s="152" t="n">
        <f aca="false">H97-I97</f>
        <v>0</v>
      </c>
      <c r="K97" s="153" t="n">
        <v>100</v>
      </c>
      <c r="L97" s="154" t="n">
        <f aca="false">J97*K97/100</f>
        <v>0</v>
      </c>
      <c r="M97" s="154" t="n">
        <f aca="false">I97</f>
        <v>0</v>
      </c>
    </row>
    <row r="98" customFormat="false" ht="12" hidden="false" customHeight="true" outlineLevel="0" collapsed="false">
      <c r="A98" s="146"/>
      <c r="B98" s="104"/>
      <c r="C98" s="57" t="s">
        <v>52</v>
      </c>
      <c r="D98" s="57"/>
      <c r="E98" s="103" t="n">
        <f aca="false">E97+3</f>
        <v>189</v>
      </c>
      <c r="F98" s="57" t="s">
        <v>52</v>
      </c>
      <c r="G98" s="114" t="n">
        <f aca="false">IF(TREND($H$35:$H$40,$E$35:$E$40,E98)&gt;0,TREND($H$35:$H$40,$E$35:$E$40,E98),0)</f>
        <v>0</v>
      </c>
      <c r="H98" s="155" t="n">
        <f aca="false">G98*K$8</f>
        <v>0</v>
      </c>
      <c r="I98" s="156" t="n">
        <f aca="false">IF(H98&gt;$E$2,$E$2+(H98-$E$2)*(1-K98/100),H98)</f>
        <v>0</v>
      </c>
      <c r="J98" s="156" t="n">
        <f aca="false">H98-I98</f>
        <v>0</v>
      </c>
      <c r="K98" s="157" t="n">
        <v>100</v>
      </c>
      <c r="L98" s="158" t="n">
        <f aca="false">J98*K98/100</f>
        <v>0</v>
      </c>
      <c r="M98" s="158" t="n">
        <f aca="false">I98</f>
        <v>0</v>
      </c>
    </row>
    <row r="99" customFormat="false" ht="12.75" hidden="false" customHeight="false" outlineLevel="0" collapsed="false">
      <c r="I99" s="163"/>
    </row>
  </sheetData>
  <mergeCells count="38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L77:L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0" t="str">
        <f aca="false">RESUMEN!E1</f>
        <v>COLIFORMES FECALES</v>
      </c>
      <c r="B1" s="30"/>
      <c r="C1" s="30"/>
      <c r="D1" s="30"/>
      <c r="E1" s="30"/>
      <c r="F1" s="30"/>
      <c r="G1" s="31" t="s">
        <v>63</v>
      </c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7</v>
      </c>
      <c r="B2" s="32"/>
      <c r="C2" s="32"/>
      <c r="D2" s="32"/>
      <c r="E2" s="33" t="n">
        <v>2394</v>
      </c>
      <c r="F2" s="34"/>
      <c r="G2" s="35" t="s">
        <v>28</v>
      </c>
      <c r="H2" s="36" t="s">
        <v>29</v>
      </c>
      <c r="I2" s="37" t="s">
        <v>30</v>
      </c>
      <c r="J2" s="38" t="s">
        <v>31</v>
      </c>
      <c r="K2" s="39" t="s">
        <v>32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700</v>
      </c>
      <c r="I3" s="43" t="n">
        <f aca="false">G36</f>
        <v>14000</v>
      </c>
      <c r="J3" s="44" t="n">
        <f aca="false">G37</f>
        <v>400</v>
      </c>
      <c r="K3" s="45" t="n">
        <f aca="false">G38</f>
        <v>1300</v>
      </c>
      <c r="L3" s="46"/>
    </row>
    <row r="4" customFormat="false" ht="12" hidden="false" customHeight="true" outlineLevel="0" collapsed="false">
      <c r="A4" s="33" t="s">
        <v>33</v>
      </c>
      <c r="B4" s="33"/>
      <c r="C4" s="33"/>
      <c r="D4" s="33"/>
      <c r="E4" s="47" t="n">
        <f aca="false">PERCENTILE(H59:H70,0.66)</f>
        <v>0</v>
      </c>
      <c r="F4" s="34"/>
      <c r="G4" s="48" t="n">
        <v>2001</v>
      </c>
      <c r="H4" s="49" t="n">
        <f aca="false">G39</f>
        <v>170</v>
      </c>
      <c r="I4" s="50" t="n">
        <f aca="false">G40</f>
        <v>110</v>
      </c>
      <c r="J4" s="51" t="n">
        <f aca="false">G41</f>
        <v>80</v>
      </c>
      <c r="K4" s="52" t="n">
        <f aca="false">G42</f>
        <v>0</v>
      </c>
      <c r="L4" s="46"/>
    </row>
    <row r="5" customFormat="false" ht="12.75" hidden="false" customHeight="true" outlineLevel="0" collapsed="false">
      <c r="A5" s="33"/>
      <c r="B5" s="33"/>
      <c r="C5" s="33"/>
      <c r="D5" s="33"/>
      <c r="E5" s="47"/>
      <c r="F5" s="34"/>
      <c r="G5" s="48" t="n">
        <v>2002</v>
      </c>
      <c r="H5" s="49" t="n">
        <f aca="false">G43</f>
        <v>0</v>
      </c>
      <c r="I5" s="50" t="n">
        <f aca="false">G44</f>
        <v>0</v>
      </c>
      <c r="J5" s="51" t="n">
        <f aca="false">G45</f>
        <v>0</v>
      </c>
      <c r="K5" s="52" t="n">
        <f aca="false">G46</f>
        <v>0</v>
      </c>
      <c r="L5" s="46"/>
    </row>
    <row r="6" customFormat="false" ht="13.5" hidden="false" customHeight="true" outlineLevel="0" collapsed="false">
      <c r="A6" s="33" t="s">
        <v>34</v>
      </c>
      <c r="B6" s="33"/>
      <c r="C6" s="33"/>
      <c r="D6" s="33"/>
      <c r="E6" s="53" t="n">
        <f aca="false">PERCENTILE(H87:H98,0.66)</f>
        <v>0</v>
      </c>
      <c r="F6" s="34"/>
      <c r="G6" s="48" t="n">
        <v>2003</v>
      </c>
      <c r="H6" s="54" t="n">
        <f aca="false">G47</f>
        <v>0</v>
      </c>
      <c r="I6" s="55" t="n">
        <f aca="false">G48</f>
        <v>0</v>
      </c>
      <c r="J6" s="51" t="n">
        <f aca="false">G49</f>
        <v>0</v>
      </c>
      <c r="K6" s="52" t="n">
        <f aca="false">G50</f>
        <v>0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NO HAY PELIGRO</v>
      </c>
      <c r="B7" s="56"/>
      <c r="C7" s="56"/>
      <c r="D7" s="56"/>
      <c r="E7" s="56"/>
      <c r="F7" s="34"/>
      <c r="G7" s="57" t="n">
        <v>2004</v>
      </c>
      <c r="H7" s="58" t="n">
        <f aca="false">G51</f>
        <v>0</v>
      </c>
      <c r="I7" s="59" t="n">
        <f aca="false">G52</f>
        <v>0</v>
      </c>
      <c r="J7" s="60" t="n">
        <f aca="false">G53</f>
        <v>0</v>
      </c>
      <c r="K7" s="61" t="n">
        <f aca="false">G54</f>
        <v>0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5</v>
      </c>
      <c r="H8" s="63" t="n">
        <f aca="false">AVERAGE(H3:H7)/$H$10</f>
        <v>0.072673031026253</v>
      </c>
      <c r="I8" s="64" t="n">
        <f aca="false">AVERAGE(I3:I7)/$H$10</f>
        <v>1.17863961813842</v>
      </c>
      <c r="J8" s="65" t="n">
        <f aca="false">AVERAGE(J3:J7)/$H$10</f>
        <v>0.0400954653937948</v>
      </c>
      <c r="K8" s="66" t="n">
        <f aca="false">AVERAGE(K3:K7)/$H$10</f>
        <v>0.108591885441527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6</v>
      </c>
      <c r="H9" s="68" t="s">
        <v>37</v>
      </c>
      <c r="I9" s="69"/>
      <c r="J9" s="69"/>
      <c r="K9" s="69"/>
      <c r="L9" s="69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0" t="n">
        <f aca="false">AVERAGE(E35:E54)</f>
        <v>39.3</v>
      </c>
      <c r="H10" s="71" t="n">
        <f aca="false">AVERAGE(G35:G54)</f>
        <v>2394.28571428571</v>
      </c>
      <c r="I10" s="69"/>
      <c r="J10" s="69"/>
      <c r="K10" s="69"/>
      <c r="L10" s="69"/>
    </row>
    <row r="11" customFormat="false" ht="12.75" hidden="false" customHeight="false" outlineLevel="0" collapsed="false">
      <c r="A11" s="72"/>
      <c r="L11" s="73"/>
    </row>
    <row r="12" customFormat="false" ht="12.75" hidden="false" customHeight="false" outlineLevel="0" collapsed="false">
      <c r="L12" s="73"/>
    </row>
    <row r="14" customFormat="false" ht="12.75" hidden="false" customHeight="false" outlineLevel="0" collapsed="false">
      <c r="F14" s="74"/>
    </row>
    <row r="15" customFormat="false" ht="12.75" hidden="false" customHeight="false" outlineLevel="0" collapsed="false">
      <c r="F15" s="75"/>
    </row>
    <row r="16" customFormat="false" ht="12.75" hidden="false" customHeight="false" outlineLevel="0" collapsed="false">
      <c r="F16" s="76"/>
    </row>
    <row r="18" customFormat="false" ht="12.75" hidden="false" customHeight="false" outlineLevel="0" collapsed="false">
      <c r="F18" s="77"/>
    </row>
    <row r="20" customFormat="false" ht="12.75" hidden="false" customHeight="false" outlineLevel="0" collapsed="false">
      <c r="F20" s="78"/>
    </row>
    <row r="22" customFormat="false" ht="12.75" hidden="false" customHeight="false" outlineLevel="0" collapsed="false">
      <c r="F22" s="79"/>
    </row>
    <row r="23" customFormat="false" ht="21" hidden="false" customHeight="true" outlineLevel="0" collapsed="false"/>
    <row r="24" customFormat="false" ht="12.75" hidden="false" customHeight="true" outlineLevel="0" collapsed="false">
      <c r="A24" s="80" t="s">
        <v>38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</row>
    <row r="25" customFormat="false" ht="13.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</row>
    <row r="26" customFormat="false" ht="12.75" hidden="false" customHeight="false" outlineLevel="0" collapsed="false">
      <c r="A26" s="81"/>
      <c r="B26" s="81"/>
      <c r="C26" s="81"/>
      <c r="D26" s="81"/>
      <c r="E26" s="82"/>
      <c r="F26" s="82"/>
    </row>
    <row r="27" customFormat="false" ht="12.75" hidden="false" customHeight="false" outlineLevel="0" collapsed="false">
      <c r="A27" s="81"/>
      <c r="B27" s="81"/>
      <c r="C27" s="81"/>
      <c r="D27" s="81"/>
      <c r="E27" s="82"/>
      <c r="F27" s="82"/>
    </row>
    <row r="28" customFormat="false" ht="12.75" hidden="false" customHeight="false" outlineLevel="0" collapsed="false">
      <c r="A28" s="81"/>
      <c r="B28" s="81"/>
      <c r="C28" s="81"/>
      <c r="D28" s="81"/>
      <c r="E28" s="82"/>
      <c r="F28" s="82"/>
    </row>
    <row r="29" customFormat="false" ht="12.75" hidden="false" customHeight="false" outlineLevel="0" collapsed="false">
      <c r="A29" s="81"/>
      <c r="B29" s="81"/>
      <c r="C29" s="81"/>
      <c r="D29" s="81"/>
      <c r="E29" s="82"/>
      <c r="F29" s="82"/>
    </row>
    <row r="30" customFormat="false" ht="12.75" hidden="false" customHeight="false" outlineLevel="0" collapsed="false">
      <c r="A30" s="81"/>
      <c r="B30" s="81"/>
      <c r="C30" s="81"/>
      <c r="D30" s="81"/>
      <c r="E30" s="82"/>
      <c r="F30" s="82"/>
    </row>
    <row r="31" customFormat="false" ht="12.75" hidden="false" customHeight="false" outlineLevel="0" collapsed="false">
      <c r="A31" s="81"/>
      <c r="B31" s="81"/>
      <c r="C31" s="81"/>
      <c r="D31" s="81"/>
      <c r="E31" s="82"/>
      <c r="F31" s="82"/>
    </row>
    <row r="32" customFormat="false" ht="12.75" hidden="false" customHeight="false" outlineLevel="0" collapsed="false">
      <c r="A32" s="81"/>
      <c r="B32" s="81"/>
      <c r="C32" s="81"/>
      <c r="D32" s="81"/>
      <c r="E32" s="82"/>
      <c r="F32" s="82"/>
    </row>
    <row r="33" customFormat="false" ht="12" hidden="false" customHeight="true" outlineLevel="0" collapsed="false">
      <c r="A33" s="81"/>
      <c r="B33" s="81"/>
      <c r="C33" s="81"/>
      <c r="D33" s="81"/>
      <c r="E33" s="82"/>
      <c r="F33" s="82"/>
    </row>
    <row r="34" customFormat="false" ht="14.25" hidden="false" customHeight="true" outlineLevel="0" collapsed="false">
      <c r="A34" s="83" t="s">
        <v>39</v>
      </c>
      <c r="B34" s="84" t="s">
        <v>40</v>
      </c>
      <c r="C34" s="85" t="s">
        <v>41</v>
      </c>
      <c r="D34" s="84" t="s">
        <v>42</v>
      </c>
      <c r="E34" s="86" t="s">
        <v>43</v>
      </c>
      <c r="F34" s="83"/>
      <c r="G34" s="87" t="s">
        <v>44</v>
      </c>
      <c r="H34" s="88" t="s">
        <v>45</v>
      </c>
      <c r="I34" s="89" t="s">
        <v>46</v>
      </c>
      <c r="J34" s="89"/>
      <c r="K34" s="89"/>
    </row>
    <row r="35" customFormat="false" ht="12" hidden="false" customHeight="true" outlineLevel="0" collapsed="false">
      <c r="A35" s="90" t="s">
        <v>47</v>
      </c>
      <c r="B35" s="91" t="n">
        <v>2000</v>
      </c>
      <c r="C35" s="92" t="s">
        <v>48</v>
      </c>
      <c r="D35" s="93" t="n">
        <v>2002</v>
      </c>
      <c r="E35" s="94" t="n">
        <v>27</v>
      </c>
      <c r="F35" s="94"/>
      <c r="G35" s="165" t="n">
        <v>700</v>
      </c>
      <c r="H35" s="96" t="n">
        <f aca="false">I71</f>
        <v>9632.18390804598</v>
      </c>
      <c r="I35" s="97" t="s">
        <v>49</v>
      </c>
      <c r="J35" s="97"/>
      <c r="K35" s="97"/>
    </row>
    <row r="36" customFormat="false" ht="12" hidden="false" customHeight="true" outlineLevel="0" collapsed="false">
      <c r="A36" s="90"/>
      <c r="B36" s="91"/>
      <c r="C36" s="48" t="s">
        <v>50</v>
      </c>
      <c r="D36" s="98"/>
      <c r="E36" s="99" t="n">
        <v>30</v>
      </c>
      <c r="F36" s="99"/>
      <c r="G36" s="171" t="n">
        <v>14000</v>
      </c>
      <c r="H36" s="96" t="n">
        <f aca="false">J71</f>
        <v>11878.1006378455</v>
      </c>
    </row>
    <row r="37" customFormat="false" ht="12" hidden="false" customHeight="true" outlineLevel="0" collapsed="false">
      <c r="A37" s="90"/>
      <c r="B37" s="91"/>
      <c r="C37" s="48" t="s">
        <v>51</v>
      </c>
      <c r="D37" s="93"/>
      <c r="E37" s="99" t="n">
        <v>33</v>
      </c>
      <c r="F37" s="101"/>
      <c r="G37" s="165" t="n">
        <v>400</v>
      </c>
      <c r="H37" s="96" t="n">
        <f aca="false">K71</f>
        <v>9976.19047619048</v>
      </c>
    </row>
    <row r="38" customFormat="false" ht="12" hidden="false" customHeight="true" outlineLevel="0" collapsed="false">
      <c r="A38" s="90"/>
      <c r="B38" s="91"/>
      <c r="C38" s="57" t="s">
        <v>52</v>
      </c>
      <c r="D38" s="93" t="n">
        <v>2003</v>
      </c>
      <c r="E38" s="103" t="n">
        <v>36</v>
      </c>
      <c r="F38" s="103"/>
      <c r="G38" s="165" t="n">
        <v>1300</v>
      </c>
      <c r="H38" s="96" t="n">
        <f aca="false">L71</f>
        <v>11971.4285714286</v>
      </c>
    </row>
    <row r="39" customFormat="false" ht="12" hidden="false" customHeight="true" outlineLevel="0" collapsed="false">
      <c r="A39" s="90"/>
      <c r="B39" s="104" t="n">
        <v>2001</v>
      </c>
      <c r="C39" s="92" t="s">
        <v>48</v>
      </c>
      <c r="D39" s="93" t="n">
        <v>2004</v>
      </c>
      <c r="E39" s="94" t="n">
        <v>48</v>
      </c>
      <c r="F39" s="94"/>
      <c r="G39" s="165" t="n">
        <v>170</v>
      </c>
      <c r="H39" s="96" t="n">
        <f aca="false">I72</f>
        <v>2339.24466338259</v>
      </c>
    </row>
    <row r="40" customFormat="false" ht="12" hidden="false" customHeight="true" outlineLevel="0" collapsed="false">
      <c r="A40" s="90"/>
      <c r="B40" s="104"/>
      <c r="C40" s="48" t="s">
        <v>50</v>
      </c>
      <c r="D40" s="98"/>
      <c r="E40" s="99" t="n">
        <v>51</v>
      </c>
      <c r="F40" s="99"/>
      <c r="G40" s="165" t="n">
        <v>110</v>
      </c>
      <c r="H40" s="96" t="n">
        <f aca="false">J72</f>
        <v>93.3279335830718</v>
      </c>
    </row>
    <row r="41" customFormat="false" ht="12" hidden="false" customHeight="true" outlineLevel="0" collapsed="false">
      <c r="A41" s="90"/>
      <c r="B41" s="104"/>
      <c r="C41" s="48" t="s">
        <v>51</v>
      </c>
      <c r="D41" s="168"/>
      <c r="E41" s="99" t="n">
        <v>54</v>
      </c>
      <c r="F41" s="99"/>
      <c r="G41" s="165" t="n">
        <v>80</v>
      </c>
      <c r="H41" s="96" t="n">
        <f aca="false">K72</f>
        <v>1995.2380952381</v>
      </c>
    </row>
    <row r="42" customFormat="false" ht="12" hidden="false" customHeight="true" outlineLevel="0" collapsed="false">
      <c r="A42" s="90"/>
      <c r="B42" s="104"/>
      <c r="C42" s="57" t="s">
        <v>52</v>
      </c>
      <c r="D42" s="168"/>
      <c r="E42" s="103" t="n">
        <v>21</v>
      </c>
      <c r="F42" s="103"/>
      <c r="G42" s="172"/>
      <c r="H42" s="96" t="n">
        <f aca="false">L72</f>
        <v>0</v>
      </c>
      <c r="L42" s="107"/>
      <c r="M42" s="107"/>
    </row>
    <row r="43" customFormat="false" ht="12" hidden="false" customHeight="true" outlineLevel="0" collapsed="false">
      <c r="A43" s="90"/>
      <c r="B43" s="104" t="n">
        <v>2002</v>
      </c>
      <c r="C43" s="92" t="s">
        <v>48</v>
      </c>
      <c r="D43" s="168"/>
      <c r="E43" s="94" t="n">
        <v>24</v>
      </c>
      <c r="F43" s="94"/>
      <c r="G43" s="172"/>
      <c r="H43" s="96" t="n">
        <f aca="false">I73</f>
        <v>0</v>
      </c>
      <c r="L43" s="107"/>
      <c r="M43" s="107"/>
    </row>
    <row r="44" customFormat="false" ht="12" hidden="false" customHeight="true" outlineLevel="0" collapsed="false">
      <c r="A44" s="90"/>
      <c r="B44" s="104"/>
      <c r="C44" s="48" t="s">
        <v>50</v>
      </c>
      <c r="D44" s="168"/>
      <c r="E44" s="99" t="n">
        <v>27</v>
      </c>
      <c r="F44" s="99"/>
      <c r="G44" s="172"/>
      <c r="H44" s="96" t="n">
        <f aca="false">J73</f>
        <v>0</v>
      </c>
      <c r="L44" s="107"/>
      <c r="M44" s="107"/>
    </row>
    <row r="45" customFormat="false" ht="12" hidden="false" customHeight="true" outlineLevel="0" collapsed="false">
      <c r="A45" s="90"/>
      <c r="B45" s="104"/>
      <c r="C45" s="48" t="s">
        <v>51</v>
      </c>
      <c r="D45" s="173"/>
      <c r="E45" s="99" t="n">
        <v>30</v>
      </c>
      <c r="F45" s="99"/>
      <c r="G45" s="174"/>
      <c r="H45" s="96" t="n">
        <f aca="false">K73</f>
        <v>0</v>
      </c>
      <c r="L45" s="107"/>
      <c r="M45" s="107"/>
    </row>
    <row r="46" customFormat="false" ht="12" hidden="false" customHeight="true" outlineLevel="0" collapsed="false">
      <c r="A46" s="90"/>
      <c r="B46" s="104"/>
      <c r="C46" s="57" t="s">
        <v>52</v>
      </c>
      <c r="D46" s="173"/>
      <c r="E46" s="103" t="n">
        <v>33</v>
      </c>
      <c r="F46" s="103"/>
      <c r="G46" s="174"/>
      <c r="H46" s="96" t="n">
        <f aca="false">L73</f>
        <v>0</v>
      </c>
      <c r="L46" s="107"/>
      <c r="M46" s="107"/>
    </row>
    <row r="47" customFormat="false" ht="12" hidden="false" customHeight="true" outlineLevel="0" collapsed="false">
      <c r="A47" s="90"/>
      <c r="B47" s="104" t="n">
        <v>2003</v>
      </c>
      <c r="C47" s="92" t="s">
        <v>48</v>
      </c>
      <c r="E47" s="94" t="n">
        <v>36</v>
      </c>
      <c r="F47" s="94"/>
      <c r="G47" s="175"/>
      <c r="H47" s="96" t="n">
        <f aca="false">I74</f>
        <v>0</v>
      </c>
      <c r="L47" s="107"/>
      <c r="M47" s="107"/>
    </row>
    <row r="48" customFormat="false" ht="12" hidden="false" customHeight="true" outlineLevel="0" collapsed="false">
      <c r="A48" s="90"/>
      <c r="B48" s="104"/>
      <c r="C48" s="48" t="s">
        <v>50</v>
      </c>
      <c r="D48" s="173"/>
      <c r="E48" s="99" t="n">
        <v>39</v>
      </c>
      <c r="F48" s="99"/>
      <c r="G48" s="174"/>
      <c r="H48" s="96" t="n">
        <f aca="false">J74</f>
        <v>0</v>
      </c>
      <c r="L48" s="107"/>
      <c r="M48" s="107"/>
    </row>
    <row r="49" customFormat="false" ht="12" hidden="false" customHeight="true" outlineLevel="0" collapsed="false">
      <c r="A49" s="90"/>
      <c r="B49" s="104"/>
      <c r="C49" s="48" t="s">
        <v>51</v>
      </c>
      <c r="D49" s="173"/>
      <c r="E49" s="99" t="n">
        <v>42</v>
      </c>
      <c r="F49" s="99"/>
      <c r="G49" s="174"/>
      <c r="H49" s="96" t="n">
        <f aca="false">K74</f>
        <v>0</v>
      </c>
      <c r="L49" s="107"/>
      <c r="M49" s="107"/>
    </row>
    <row r="50" customFormat="false" ht="12" hidden="false" customHeight="true" outlineLevel="0" collapsed="false">
      <c r="A50" s="90"/>
      <c r="B50" s="104"/>
      <c r="C50" s="57" t="s">
        <v>52</v>
      </c>
      <c r="D50" s="110"/>
      <c r="E50" s="103" t="n">
        <v>45</v>
      </c>
      <c r="F50" s="103"/>
      <c r="G50" s="176"/>
      <c r="H50" s="96" t="n">
        <f aca="false">L74</f>
        <v>0</v>
      </c>
      <c r="L50" s="107"/>
      <c r="M50" s="107"/>
    </row>
    <row r="51" customFormat="false" ht="12" hidden="false" customHeight="true" outlineLevel="0" collapsed="false">
      <c r="A51" s="90"/>
      <c r="B51" s="104" t="n">
        <v>2004</v>
      </c>
      <c r="C51" s="92" t="s">
        <v>48</v>
      </c>
      <c r="D51" s="173"/>
      <c r="E51" s="94" t="n">
        <v>48</v>
      </c>
      <c r="F51" s="94"/>
      <c r="G51" s="174"/>
      <c r="H51" s="96" t="n">
        <f aca="false">I75</f>
        <v>0</v>
      </c>
      <c r="L51" s="107"/>
      <c r="M51" s="107"/>
    </row>
    <row r="52" customFormat="false" ht="12" hidden="false" customHeight="true" outlineLevel="0" collapsed="false">
      <c r="A52" s="90"/>
      <c r="B52" s="104"/>
      <c r="C52" s="48" t="s">
        <v>50</v>
      </c>
      <c r="D52" s="105"/>
      <c r="E52" s="99" t="n">
        <v>51</v>
      </c>
      <c r="F52" s="99"/>
      <c r="G52" s="101"/>
      <c r="H52" s="96" t="n">
        <f aca="false">J75</f>
        <v>0</v>
      </c>
      <c r="L52" s="107"/>
      <c r="M52" s="107"/>
    </row>
    <row r="53" customFormat="false" ht="12" hidden="false" customHeight="true" outlineLevel="0" collapsed="false">
      <c r="A53" s="90"/>
      <c r="B53" s="104"/>
      <c r="C53" s="48" t="s">
        <v>51</v>
      </c>
      <c r="E53" s="99" t="n">
        <v>54</v>
      </c>
      <c r="F53" s="99"/>
      <c r="G53" s="177"/>
      <c r="H53" s="96" t="n">
        <f aca="false">K75</f>
        <v>0</v>
      </c>
      <c r="L53" s="107"/>
      <c r="M53" s="107"/>
    </row>
    <row r="54" customFormat="false" ht="12" hidden="false" customHeight="true" outlineLevel="0" collapsed="false">
      <c r="A54" s="90"/>
      <c r="B54" s="104"/>
      <c r="C54" s="57" t="s">
        <v>52</v>
      </c>
      <c r="D54" s="105"/>
      <c r="E54" s="103" t="n">
        <v>57</v>
      </c>
      <c r="F54" s="103"/>
      <c r="G54" s="178"/>
      <c r="H54" s="96" t="n">
        <f aca="false">L75</f>
        <v>0</v>
      </c>
    </row>
    <row r="55" customFormat="false" ht="12" hidden="false" customHeight="true" outlineLevel="0" collapsed="false">
      <c r="A55" s="113" t="s">
        <v>53</v>
      </c>
      <c r="B55" s="104" t="n">
        <v>2005</v>
      </c>
      <c r="C55" s="92" t="s">
        <v>48</v>
      </c>
      <c r="D55" s="92"/>
      <c r="E55" s="94" t="n">
        <v>60</v>
      </c>
      <c r="F55" s="92" t="s">
        <v>48</v>
      </c>
      <c r="G55" s="179" t="n">
        <f aca="false">IF(TREND($H$35:$H$41,$E$35:$E$41,E55)&gt;0,TREND($H$35:$H$41,$E$35:$E$41,E55),0)</f>
        <v>0</v>
      </c>
      <c r="H55" s="115" t="n">
        <f aca="false">G55*H$8</f>
        <v>0</v>
      </c>
    </row>
    <row r="56" customFormat="false" ht="12" hidden="false" customHeight="true" outlineLevel="0" collapsed="false">
      <c r="A56" s="113"/>
      <c r="B56" s="104"/>
      <c r="C56" s="48" t="s">
        <v>50</v>
      </c>
      <c r="D56" s="48"/>
      <c r="E56" s="99" t="n">
        <v>63</v>
      </c>
      <c r="F56" s="48" t="s">
        <v>50</v>
      </c>
      <c r="G56" s="179" t="n">
        <f aca="false">IF(TREND($H$35:$H$41,$E$35:$E$41,E56)&gt;0,TREND($H$35:$H$41,$E$35:$E$41,E56),0)</f>
        <v>0</v>
      </c>
      <c r="H56" s="116" t="n">
        <f aca="false">G56*I$8</f>
        <v>0</v>
      </c>
    </row>
    <row r="57" customFormat="false" ht="12" hidden="false" customHeight="true" outlineLevel="0" collapsed="false">
      <c r="A57" s="113"/>
      <c r="B57" s="104" t="n">
        <v>2005</v>
      </c>
      <c r="C57" s="48" t="s">
        <v>51</v>
      </c>
      <c r="D57" s="48"/>
      <c r="E57" s="99" t="n">
        <v>66</v>
      </c>
      <c r="F57" s="48" t="s">
        <v>51</v>
      </c>
      <c r="G57" s="179" t="n">
        <f aca="false">IF(TREND($H$35:$H$41,$E$35:$E$41,E57)&gt;0,TREND($H$35:$H$41,$E$35:$E$41,E57),0)</f>
        <v>0</v>
      </c>
      <c r="H57" s="116" t="n">
        <f aca="false">G57*J$8</f>
        <v>0</v>
      </c>
    </row>
    <row r="58" customFormat="false" ht="12" hidden="false" customHeight="true" outlineLevel="0" collapsed="false">
      <c r="A58" s="113"/>
      <c r="B58" s="104"/>
      <c r="C58" s="57" t="s">
        <v>52</v>
      </c>
      <c r="D58" s="57"/>
      <c r="E58" s="103" t="n">
        <v>69</v>
      </c>
      <c r="F58" s="57" t="s">
        <v>52</v>
      </c>
      <c r="G58" s="179" t="n">
        <f aca="false">IF(TREND($H$35:$H$41,$E$35:$E$41,E58)&gt;0,TREND($H$35:$H$41,$E$35:$E$41,E58),0)</f>
        <v>0</v>
      </c>
      <c r="H58" s="116" t="n">
        <f aca="false">G58*K$8</f>
        <v>0</v>
      </c>
    </row>
    <row r="59" customFormat="false" ht="12" hidden="false" customHeight="true" outlineLevel="0" collapsed="false">
      <c r="A59" s="117" t="s">
        <v>54</v>
      </c>
      <c r="B59" s="104" t="n">
        <v>2006</v>
      </c>
      <c r="C59" s="92" t="s">
        <v>48</v>
      </c>
      <c r="D59" s="92"/>
      <c r="E59" s="94" t="n">
        <v>72</v>
      </c>
      <c r="F59" s="92" t="s">
        <v>48</v>
      </c>
      <c r="G59" s="179" t="n">
        <f aca="false">IF(TREND($H$35:$H$41,$E$35:$E$41,E59)&gt;0,TREND($H$35:$H$41,$E$35:$E$41,E59),0)</f>
        <v>0</v>
      </c>
      <c r="H59" s="118" t="n">
        <f aca="false">G59*H$8</f>
        <v>0</v>
      </c>
    </row>
    <row r="60" customFormat="false" ht="12" hidden="false" customHeight="true" outlineLevel="0" collapsed="false">
      <c r="A60" s="117"/>
      <c r="B60" s="104"/>
      <c r="C60" s="48" t="s">
        <v>50</v>
      </c>
      <c r="D60" s="48"/>
      <c r="E60" s="99" t="n">
        <v>75</v>
      </c>
      <c r="F60" s="48" t="s">
        <v>50</v>
      </c>
      <c r="G60" s="179" t="n">
        <f aca="false">IF(TREND($H$35:$H$41,$E$35:$E$41,E60)&gt;0,TREND($H$35:$H$41,$E$35:$E$41,E60),0)</f>
        <v>0</v>
      </c>
      <c r="H60" s="119" t="n">
        <f aca="false">G60*I$8</f>
        <v>0</v>
      </c>
    </row>
    <row r="61" customFormat="false" ht="12" hidden="false" customHeight="true" outlineLevel="0" collapsed="false">
      <c r="A61" s="117"/>
      <c r="B61" s="104"/>
      <c r="C61" s="48" t="s">
        <v>51</v>
      </c>
      <c r="D61" s="48"/>
      <c r="E61" s="99" t="n">
        <v>78</v>
      </c>
      <c r="F61" s="48" t="s">
        <v>51</v>
      </c>
      <c r="G61" s="179" t="n">
        <f aca="false">IF(TREND($H$35:$H$41,$E$35:$E$41,E61)&gt;0,TREND($H$35:$H$41,$E$35:$E$41,E61),0)</f>
        <v>0</v>
      </c>
      <c r="H61" s="119" t="n">
        <f aca="false">G61*J$8</f>
        <v>0</v>
      </c>
    </row>
    <row r="62" customFormat="false" ht="12" hidden="false" customHeight="true" outlineLevel="0" collapsed="false">
      <c r="A62" s="117"/>
      <c r="B62" s="104"/>
      <c r="C62" s="57" t="s">
        <v>52</v>
      </c>
      <c r="D62" s="57"/>
      <c r="E62" s="103" t="n">
        <v>81</v>
      </c>
      <c r="F62" s="57" t="s">
        <v>52</v>
      </c>
      <c r="G62" s="179" t="n">
        <f aca="false">IF(TREND($H$35:$H$41,$E$35:$E$41,E62)&gt;0,TREND($H$35:$H$41,$E$35:$E$41,E62),0)</f>
        <v>0</v>
      </c>
      <c r="H62" s="120" t="n">
        <f aca="false">G62*K$8</f>
        <v>0</v>
      </c>
    </row>
    <row r="63" customFormat="false" ht="12" hidden="false" customHeight="true" outlineLevel="0" collapsed="false">
      <c r="A63" s="117"/>
      <c r="B63" s="104" t="n">
        <v>2007</v>
      </c>
      <c r="C63" s="92" t="s">
        <v>48</v>
      </c>
      <c r="D63" s="92"/>
      <c r="E63" s="94" t="n">
        <v>84</v>
      </c>
      <c r="F63" s="92" t="s">
        <v>48</v>
      </c>
      <c r="G63" s="179" t="n">
        <f aca="false">IF(TREND($H$35:$H$41,$E$35:$E$41,E63)&gt;0,TREND($H$35:$H$41,$E$35:$E$41,E63),0)</f>
        <v>0</v>
      </c>
      <c r="H63" s="118" t="n">
        <f aca="false">G63*H$8</f>
        <v>0</v>
      </c>
    </row>
    <row r="64" customFormat="false" ht="12" hidden="false" customHeight="true" outlineLevel="0" collapsed="false">
      <c r="A64" s="117"/>
      <c r="B64" s="104"/>
      <c r="C64" s="48" t="s">
        <v>50</v>
      </c>
      <c r="D64" s="48"/>
      <c r="E64" s="99" t="n">
        <v>87</v>
      </c>
      <c r="F64" s="48" t="s">
        <v>50</v>
      </c>
      <c r="G64" s="179" t="n">
        <f aca="false">IF(TREND($H$35:$H$41,$E$35:$E$41,E64)&gt;0,TREND($H$35:$H$41,$E$35:$E$41,E64),0)</f>
        <v>0</v>
      </c>
      <c r="H64" s="119" t="n">
        <f aca="false">G64*I$8</f>
        <v>0</v>
      </c>
    </row>
    <row r="65" customFormat="false" ht="12" hidden="false" customHeight="true" outlineLevel="0" collapsed="false">
      <c r="A65" s="117"/>
      <c r="B65" s="104"/>
      <c r="C65" s="48" t="s">
        <v>51</v>
      </c>
      <c r="D65" s="48"/>
      <c r="E65" s="99" t="n">
        <v>90</v>
      </c>
      <c r="F65" s="48" t="s">
        <v>51</v>
      </c>
      <c r="G65" s="179" t="n">
        <f aca="false">IF(TREND($H$35:$H$41,$E$35:$E$41,E65)&gt;0,TREND($H$35:$H$41,$E$35:$E$41,E65),0)</f>
        <v>0</v>
      </c>
      <c r="H65" s="119" t="n">
        <f aca="false">G65*J$8</f>
        <v>0</v>
      </c>
    </row>
    <row r="66" customFormat="false" ht="12" hidden="false" customHeight="true" outlineLevel="0" collapsed="false">
      <c r="A66" s="117"/>
      <c r="B66" s="104"/>
      <c r="C66" s="57" t="s">
        <v>52</v>
      </c>
      <c r="D66" s="57"/>
      <c r="E66" s="103" t="n">
        <v>93</v>
      </c>
      <c r="F66" s="57" t="s">
        <v>52</v>
      </c>
      <c r="G66" s="179" t="n">
        <f aca="false">IF(TREND($H$35:$H$41,$E$35:$E$41,E66)&gt;0,TREND($H$35:$H$41,$E$35:$E$41,E66),0)</f>
        <v>0</v>
      </c>
      <c r="H66" s="120" t="n">
        <f aca="false">G66*K$8</f>
        <v>0</v>
      </c>
    </row>
    <row r="67" customFormat="false" ht="12" hidden="false" customHeight="true" outlineLevel="0" collapsed="false">
      <c r="A67" s="117"/>
      <c r="B67" s="104" t="n">
        <v>2008</v>
      </c>
      <c r="C67" s="92" t="s">
        <v>48</v>
      </c>
      <c r="D67" s="92"/>
      <c r="E67" s="94" t="n">
        <v>96</v>
      </c>
      <c r="F67" s="92" t="s">
        <v>48</v>
      </c>
      <c r="G67" s="179" t="n">
        <f aca="false">IF(TREND($H$35:$H$41,$E$35:$E$41,E67)&gt;0,TREND($H$35:$H$41,$E$35:$E$41,E67),0)</f>
        <v>0</v>
      </c>
      <c r="H67" s="118" t="n">
        <f aca="false">G67*H$8</f>
        <v>0</v>
      </c>
    </row>
    <row r="68" customFormat="false" ht="12" hidden="false" customHeight="true" outlineLevel="0" collapsed="false">
      <c r="A68" s="117"/>
      <c r="B68" s="104"/>
      <c r="C68" s="48" t="s">
        <v>50</v>
      </c>
      <c r="D68" s="48"/>
      <c r="E68" s="99" t="n">
        <v>99</v>
      </c>
      <c r="F68" s="48" t="s">
        <v>50</v>
      </c>
      <c r="G68" s="179" t="n">
        <f aca="false">IF(TREND($H$35:$H$41,$E$35:$E$41,E68)&gt;0,TREND($H$35:$H$41,$E$35:$E$41,E68),0)</f>
        <v>0</v>
      </c>
      <c r="H68" s="119" t="n">
        <f aca="false">G68*I$8</f>
        <v>0</v>
      </c>
    </row>
    <row r="69" customFormat="false" ht="12" hidden="false" customHeight="true" outlineLevel="0" collapsed="false">
      <c r="A69" s="117"/>
      <c r="B69" s="104"/>
      <c r="C69" s="48" t="s">
        <v>51</v>
      </c>
      <c r="D69" s="48"/>
      <c r="E69" s="99" t="n">
        <v>102</v>
      </c>
      <c r="F69" s="48" t="s">
        <v>51</v>
      </c>
      <c r="G69" s="179" t="n">
        <f aca="false">IF(TREND($H$35:$H$41,$E$35:$E$41,E69)&gt;0,TREND($H$35:$H$41,$E$35:$E$41,E69),0)</f>
        <v>0</v>
      </c>
      <c r="H69" s="119" t="n">
        <f aca="false">G69*J$8</f>
        <v>0</v>
      </c>
    </row>
    <row r="70" customFormat="false" ht="14.25" hidden="false" customHeight="true" outlineLevel="0" collapsed="false">
      <c r="A70" s="117"/>
      <c r="B70" s="104"/>
      <c r="C70" s="57" t="s">
        <v>52</v>
      </c>
      <c r="D70" s="121"/>
      <c r="E70" s="122" t="n">
        <v>105</v>
      </c>
      <c r="F70" s="57" t="s">
        <v>52</v>
      </c>
      <c r="G70" s="179" t="n">
        <f aca="false">IF(TREND($H$35:$H$41,$E$35:$E$41,E70)&gt;0,TREND($H$35:$H$41,$E$35:$E$41,E70),0)</f>
        <v>0</v>
      </c>
      <c r="H70" s="123" t="n">
        <f aca="false">G70*K$8</f>
        <v>0</v>
      </c>
      <c r="I70" s="124" t="s">
        <v>55</v>
      </c>
      <c r="J70" s="125"/>
      <c r="K70" s="125"/>
      <c r="L70" s="126"/>
    </row>
    <row r="71" customFormat="false" ht="12" hidden="false" customHeight="true" outlineLevel="0" collapsed="false">
      <c r="A71" s="127" t="s">
        <v>56</v>
      </c>
      <c r="B71" s="104" t="n">
        <v>2009</v>
      </c>
      <c r="C71" s="92" t="s">
        <v>48</v>
      </c>
      <c r="D71" s="92"/>
      <c r="E71" s="94" t="n">
        <f aca="false">E70+3</f>
        <v>108</v>
      </c>
      <c r="F71" s="92" t="s">
        <v>48</v>
      </c>
      <c r="G71" s="179" t="n">
        <f aca="false">IF(TREND($H$35:$H$41,$E$35:$E$41,E71)&gt;0,TREND($H$35:$H$41,$E$35:$E$41,E71),0)</f>
        <v>0</v>
      </c>
      <c r="H71" s="128" t="n">
        <f aca="false">G71*H$8</f>
        <v>0</v>
      </c>
      <c r="I71" s="129" t="n">
        <f aca="false">H3/H$8</f>
        <v>9632.18390804598</v>
      </c>
      <c r="J71" s="130" t="n">
        <f aca="false">I3/I$8</f>
        <v>11878.1006378455</v>
      </c>
      <c r="K71" s="130" t="n">
        <f aca="false">J3/J$8</f>
        <v>9976.19047619048</v>
      </c>
      <c r="L71" s="131" t="n">
        <f aca="false">K3/K$8</f>
        <v>11971.4285714286</v>
      </c>
    </row>
    <row r="72" customFormat="false" ht="12" hidden="false" customHeight="true" outlineLevel="0" collapsed="false">
      <c r="A72" s="127"/>
      <c r="B72" s="104"/>
      <c r="C72" s="48" t="s">
        <v>50</v>
      </c>
      <c r="D72" s="48"/>
      <c r="E72" s="99" t="n">
        <f aca="false">E71+3</f>
        <v>111</v>
      </c>
      <c r="F72" s="48" t="s">
        <v>50</v>
      </c>
      <c r="G72" s="179" t="n">
        <f aca="false">IF(TREND($H$35:$H$41,$E$35:$E$41,E72)&gt;0,TREND($H$35:$H$41,$E$35:$E$41,E72),0)</f>
        <v>0</v>
      </c>
      <c r="H72" s="132" t="n">
        <f aca="false">G72*I$8</f>
        <v>0</v>
      </c>
      <c r="I72" s="133" t="n">
        <f aca="false">H4/H$8</f>
        <v>2339.24466338259</v>
      </c>
      <c r="J72" s="134" t="n">
        <f aca="false">I4/I$8</f>
        <v>93.3279335830718</v>
      </c>
      <c r="K72" s="134" t="n">
        <f aca="false">J4/J$8</f>
        <v>1995.2380952381</v>
      </c>
      <c r="L72" s="135" t="n">
        <f aca="false">K4/K$8</f>
        <v>0</v>
      </c>
    </row>
    <row r="73" customFormat="false" ht="12" hidden="false" customHeight="true" outlineLevel="0" collapsed="false">
      <c r="A73" s="127"/>
      <c r="B73" s="104" t="n">
        <v>2007</v>
      </c>
      <c r="C73" s="48" t="s">
        <v>51</v>
      </c>
      <c r="D73" s="48"/>
      <c r="E73" s="99" t="n">
        <f aca="false">E72+3</f>
        <v>114</v>
      </c>
      <c r="F73" s="48" t="s">
        <v>51</v>
      </c>
      <c r="G73" s="179" t="n">
        <f aca="false">IF(TREND($H$35:$H$41,$E$35:$E$41,E73)&gt;0,TREND($H$35:$H$41,$E$35:$E$41,E73),0)</f>
        <v>0</v>
      </c>
      <c r="H73" s="132" t="n">
        <f aca="false">G73*J$8</f>
        <v>0</v>
      </c>
      <c r="I73" s="133" t="n">
        <f aca="false">H5/H$8</f>
        <v>0</v>
      </c>
      <c r="J73" s="134" t="n">
        <f aca="false">I5/I$8</f>
        <v>0</v>
      </c>
      <c r="K73" s="134" t="n">
        <f aca="false">J5/J$8</f>
        <v>0</v>
      </c>
      <c r="L73" s="135" t="n">
        <f aca="false">K5/K$8</f>
        <v>0</v>
      </c>
    </row>
    <row r="74" customFormat="false" ht="12" hidden="false" customHeight="true" outlineLevel="0" collapsed="false">
      <c r="A74" s="127"/>
      <c r="B74" s="104"/>
      <c r="C74" s="57" t="s">
        <v>52</v>
      </c>
      <c r="D74" s="57"/>
      <c r="E74" s="103" t="n">
        <f aca="false">E73+3</f>
        <v>117</v>
      </c>
      <c r="F74" s="57" t="s">
        <v>52</v>
      </c>
      <c r="G74" s="179" t="n">
        <f aca="false">IF(TREND($H$35:$H$41,$E$35:$E$41,E74)&gt;0,TREND($H$35:$H$41,$E$35:$E$41,E74),0)</f>
        <v>0</v>
      </c>
      <c r="H74" s="136" t="n">
        <f aca="false">G74*K$8</f>
        <v>0</v>
      </c>
      <c r="I74" s="137" t="n">
        <f aca="false">H6/H$8</f>
        <v>0</v>
      </c>
      <c r="J74" s="134" t="n">
        <f aca="false">I6/I$8</f>
        <v>0</v>
      </c>
      <c r="K74" s="134" t="n">
        <f aca="false">J6/J$8</f>
        <v>0</v>
      </c>
      <c r="L74" s="135" t="n">
        <f aca="false">K6/K$8</f>
        <v>0</v>
      </c>
    </row>
    <row r="75" customFormat="false" ht="12" hidden="false" customHeight="true" outlineLevel="0" collapsed="false">
      <c r="A75" s="127"/>
      <c r="B75" s="104" t="n">
        <v>2010</v>
      </c>
      <c r="C75" s="92" t="s">
        <v>48</v>
      </c>
      <c r="D75" s="92"/>
      <c r="E75" s="94" t="n">
        <f aca="false">E74+3</f>
        <v>120</v>
      </c>
      <c r="F75" s="92" t="s">
        <v>48</v>
      </c>
      <c r="G75" s="179" t="n">
        <f aca="false">IF(TREND($H$35:$H$41,$E$35:$E$41,E75)&gt;0,TREND($H$35:$H$41,$E$35:$E$41,E75),0)</f>
        <v>0</v>
      </c>
      <c r="H75" s="128" t="n">
        <f aca="false">G75*H$8</f>
        <v>0</v>
      </c>
      <c r="I75" s="138" t="n">
        <f aca="false">H7/H$8</f>
        <v>0</v>
      </c>
      <c r="J75" s="139" t="n">
        <f aca="false">I7/I$8</f>
        <v>0</v>
      </c>
      <c r="K75" s="139" t="n">
        <f aca="false">J7/J$8</f>
        <v>0</v>
      </c>
      <c r="L75" s="140" t="n">
        <f aca="false">K7/K$8</f>
        <v>0</v>
      </c>
    </row>
    <row r="76" customFormat="false" ht="12" hidden="false" customHeight="true" outlineLevel="0" collapsed="false">
      <c r="A76" s="127"/>
      <c r="B76" s="104"/>
      <c r="C76" s="48" t="s">
        <v>50</v>
      </c>
      <c r="D76" s="48"/>
      <c r="E76" s="99" t="n">
        <f aca="false">E75+3</f>
        <v>123</v>
      </c>
      <c r="F76" s="48" t="s">
        <v>50</v>
      </c>
      <c r="G76" s="179" t="n">
        <f aca="false">IF(TREND($H$35:$H$41,$E$35:$E$41,E76)&gt;0,TREND($H$35:$H$41,$E$35:$E$41,E76),0)</f>
        <v>0</v>
      </c>
      <c r="H76" s="132" t="n">
        <f aca="false">G76*I$8</f>
        <v>0</v>
      </c>
      <c r="I76" s="141"/>
    </row>
    <row r="77" customFormat="false" ht="12" hidden="false" customHeight="true" outlineLevel="0" collapsed="false">
      <c r="A77" s="127"/>
      <c r="B77" s="104" t="n">
        <v>2008</v>
      </c>
      <c r="C77" s="48" t="s">
        <v>51</v>
      </c>
      <c r="D77" s="48"/>
      <c r="E77" s="99" t="n">
        <f aca="false">E76+3</f>
        <v>126</v>
      </c>
      <c r="F77" s="48" t="s">
        <v>51</v>
      </c>
      <c r="G77" s="179" t="n">
        <f aca="false">IF(TREND($H$35:$H$41,$E$35:$E$41,E77)&gt;0,TREND($H$35:$H$41,$E$35:$E$41,E77),0)</f>
        <v>0</v>
      </c>
      <c r="H77" s="132" t="n">
        <f aca="false">G77*J$8</f>
        <v>0</v>
      </c>
      <c r="I77" s="142" t="s">
        <v>57</v>
      </c>
      <c r="J77" s="143" t="s">
        <v>58</v>
      </c>
      <c r="K77" s="144" t="s">
        <v>59</v>
      </c>
      <c r="L77" s="144" t="s">
        <v>60</v>
      </c>
    </row>
    <row r="78" customFormat="false" ht="12" hidden="false" customHeight="true" outlineLevel="0" collapsed="false">
      <c r="A78" s="127"/>
      <c r="B78" s="104"/>
      <c r="C78" s="57" t="s">
        <v>52</v>
      </c>
      <c r="D78" s="121"/>
      <c r="E78" s="122" t="n">
        <f aca="false">E77+3</f>
        <v>129</v>
      </c>
      <c r="F78" s="57" t="s">
        <v>52</v>
      </c>
      <c r="G78" s="179" t="n">
        <f aca="false">IF(TREND($H$35:$H$41,$E$35:$E$41,E78)&gt;0,TREND($H$35:$H$41,$E$35:$E$41,E78),0)</f>
        <v>0</v>
      </c>
      <c r="H78" s="145" t="n">
        <f aca="false">G78*K$8</f>
        <v>0</v>
      </c>
      <c r="I78" s="142"/>
      <c r="J78" s="143"/>
      <c r="K78" s="144"/>
      <c r="L78" s="144"/>
    </row>
    <row r="79" customFormat="false" ht="12" hidden="false" customHeight="true" outlineLevel="0" collapsed="false">
      <c r="A79" s="146" t="s">
        <v>61</v>
      </c>
      <c r="B79" s="104" t="n">
        <f aca="false">B75+1</f>
        <v>2011</v>
      </c>
      <c r="C79" s="92" t="s">
        <v>48</v>
      </c>
      <c r="D79" s="92"/>
      <c r="E79" s="94" t="n">
        <f aca="false">E78+3</f>
        <v>132</v>
      </c>
      <c r="F79" s="92" t="s">
        <v>48</v>
      </c>
      <c r="G79" s="179" t="n">
        <f aca="false">IF(TREND($H$35:$H$41,$E$35:$E$41,E79)&gt;0,TREND($H$35:$H$41,$E$35:$E$41,E79),0)</f>
        <v>0</v>
      </c>
      <c r="H79" s="147" t="n">
        <f aca="false">G79*H$8</f>
        <v>0</v>
      </c>
      <c r="I79" s="148" t="n">
        <f aca="false">IF(H79&gt;$E$2,$E$2+(H79-$E$2)*(1-K79/100),H79)</f>
        <v>0</v>
      </c>
      <c r="J79" s="148" t="n">
        <f aca="false">H79-I79</f>
        <v>0</v>
      </c>
      <c r="K79" s="149" t="n">
        <v>3</v>
      </c>
      <c r="L79" s="150" t="n">
        <f aca="false">J79*K79/100</f>
        <v>0</v>
      </c>
      <c r="M79" s="150" t="n">
        <f aca="false">I79</f>
        <v>0</v>
      </c>
    </row>
    <row r="80" customFormat="false" ht="12" hidden="false" customHeight="true" outlineLevel="0" collapsed="false">
      <c r="A80" s="146"/>
      <c r="B80" s="104"/>
      <c r="C80" s="48" t="s">
        <v>50</v>
      </c>
      <c r="D80" s="48"/>
      <c r="E80" s="99" t="n">
        <f aca="false">E79+3</f>
        <v>135</v>
      </c>
      <c r="F80" s="48" t="s">
        <v>50</v>
      </c>
      <c r="G80" s="179" t="n">
        <f aca="false">IF(TREND($H$35:$H$41,$E$35:$E$41,E80)&gt;0,TREND($H$35:$H$41,$E$35:$E$41,E80),0)</f>
        <v>0</v>
      </c>
      <c r="H80" s="151" t="n">
        <f aca="false">G80*I$8</f>
        <v>0</v>
      </c>
      <c r="I80" s="152" t="n">
        <f aca="false">IF(H80&gt;$E$2,$E$2+(H80-$E$2)*(1-K80/100),H80)</f>
        <v>0</v>
      </c>
      <c r="J80" s="152" t="n">
        <f aca="false">H80-I80</f>
        <v>0</v>
      </c>
      <c r="K80" s="153" t="n">
        <v>9</v>
      </c>
      <c r="L80" s="154" t="n">
        <f aca="false">J80*K80/100</f>
        <v>0</v>
      </c>
      <c r="M80" s="154" t="n">
        <f aca="false">I80</f>
        <v>0</v>
      </c>
    </row>
    <row r="81" customFormat="false" ht="12" hidden="false" customHeight="true" outlineLevel="0" collapsed="false">
      <c r="A81" s="146"/>
      <c r="B81" s="104"/>
      <c r="C81" s="48" t="s">
        <v>51</v>
      </c>
      <c r="D81" s="48"/>
      <c r="E81" s="99" t="n">
        <f aca="false">E80+3</f>
        <v>138</v>
      </c>
      <c r="F81" s="48" t="s">
        <v>51</v>
      </c>
      <c r="G81" s="179" t="n">
        <f aca="false">IF(TREND($H$35:$H$41,$E$35:$E$41,E81)&gt;0,TREND($H$35:$H$41,$E$35:$E$41,E81),0)</f>
        <v>0</v>
      </c>
      <c r="H81" s="151" t="n">
        <f aca="false">G81*J$8</f>
        <v>0</v>
      </c>
      <c r="I81" s="152" t="n">
        <f aca="false">IF(H81&gt;$E$2,$E$2+(H81-$E$2)*(1-K81/100),H81)</f>
        <v>0</v>
      </c>
      <c r="J81" s="152" t="n">
        <f aca="false">H81-I81</f>
        <v>0</v>
      </c>
      <c r="K81" s="153" t="n">
        <v>27</v>
      </c>
      <c r="L81" s="154" t="n">
        <f aca="false">J81*K81/100</f>
        <v>0</v>
      </c>
      <c r="M81" s="154" t="n">
        <f aca="false">I81</f>
        <v>0</v>
      </c>
    </row>
    <row r="82" customFormat="false" ht="12" hidden="false" customHeight="true" outlineLevel="0" collapsed="false">
      <c r="A82" s="146"/>
      <c r="B82" s="104"/>
      <c r="C82" s="57" t="s">
        <v>52</v>
      </c>
      <c r="D82" s="57"/>
      <c r="E82" s="103" t="n">
        <f aca="false">E81+3</f>
        <v>141</v>
      </c>
      <c r="F82" s="57" t="s">
        <v>52</v>
      </c>
      <c r="G82" s="179" t="n">
        <f aca="false">IF(TREND($H$35:$H$41,$E$35:$E$41,E82)&gt;0,TREND($H$35:$H$41,$E$35:$E$41,E82),0)</f>
        <v>0</v>
      </c>
      <c r="H82" s="155" t="n">
        <f aca="false">G82*K$8</f>
        <v>0</v>
      </c>
      <c r="I82" s="156" t="n">
        <f aca="false">IF(H82&gt;$E$2,$E$2+(H82-$E$2)*(1-K82/100),H82)</f>
        <v>0</v>
      </c>
      <c r="J82" s="156" t="n">
        <f aca="false">H82-I82</f>
        <v>0</v>
      </c>
      <c r="K82" s="157" t="n">
        <v>81</v>
      </c>
      <c r="L82" s="158" t="n">
        <f aca="false">J82*K82/100</f>
        <v>0</v>
      </c>
      <c r="M82" s="158" t="n">
        <f aca="false">I82</f>
        <v>0</v>
      </c>
    </row>
    <row r="83" customFormat="false" ht="12" hidden="false" customHeight="true" outlineLevel="0" collapsed="false">
      <c r="A83" s="146"/>
      <c r="B83" s="104" t="n">
        <f aca="false">B79+1</f>
        <v>2012</v>
      </c>
      <c r="C83" s="92" t="s">
        <v>48</v>
      </c>
      <c r="D83" s="92"/>
      <c r="E83" s="94" t="n">
        <f aca="false">E82+3</f>
        <v>144</v>
      </c>
      <c r="F83" s="92" t="s">
        <v>48</v>
      </c>
      <c r="G83" s="179" t="n">
        <f aca="false">IF(TREND($H$35:$H$41,$E$35:$E$41,E83)&gt;0,TREND($H$35:$H$41,$E$35:$E$41,E83),0)</f>
        <v>0</v>
      </c>
      <c r="H83" s="147" t="n">
        <f aca="false">G83*H$8</f>
        <v>0</v>
      </c>
      <c r="I83" s="148" t="n">
        <f aca="false">IF(H83&gt;$E$2,$E$2+(H83-$E$2)*(1-K83/100),H83)</f>
        <v>0</v>
      </c>
      <c r="J83" s="148" t="n">
        <f aca="false">H83-I83</f>
        <v>0</v>
      </c>
      <c r="K83" s="149" t="n">
        <v>100</v>
      </c>
      <c r="L83" s="150" t="n">
        <f aca="false">J83*K83/100</f>
        <v>0</v>
      </c>
      <c r="M83" s="150" t="n">
        <f aca="false">I83</f>
        <v>0</v>
      </c>
    </row>
    <row r="84" customFormat="false" ht="12" hidden="false" customHeight="true" outlineLevel="0" collapsed="false">
      <c r="A84" s="146"/>
      <c r="B84" s="104"/>
      <c r="C84" s="48" t="s">
        <v>50</v>
      </c>
      <c r="D84" s="48"/>
      <c r="E84" s="99" t="n">
        <f aca="false">E83+3</f>
        <v>147</v>
      </c>
      <c r="F84" s="48" t="s">
        <v>50</v>
      </c>
      <c r="G84" s="179" t="n">
        <f aca="false">IF(TREND($H$35:$H$41,$E$35:$E$41,E84)&gt;0,TREND($H$35:$H$41,$E$35:$E$41,E84),0)</f>
        <v>0</v>
      </c>
      <c r="H84" s="151" t="n">
        <f aca="false">G84*I$8</f>
        <v>0</v>
      </c>
      <c r="I84" s="152" t="n">
        <f aca="false">IF(H84&gt;$E$2,$E$2+(H84-$E$2)*(1-K84/100),H84)</f>
        <v>0</v>
      </c>
      <c r="J84" s="152" t="n">
        <f aca="false">H84-I84</f>
        <v>0</v>
      </c>
      <c r="K84" s="153" t="n">
        <v>100</v>
      </c>
      <c r="L84" s="154" t="n">
        <f aca="false">J84*K84/100</f>
        <v>0</v>
      </c>
      <c r="M84" s="154" t="n">
        <f aca="false">I84</f>
        <v>0</v>
      </c>
    </row>
    <row r="85" customFormat="false" ht="12" hidden="false" customHeight="true" outlineLevel="0" collapsed="false">
      <c r="A85" s="146"/>
      <c r="B85" s="104"/>
      <c r="C85" s="48" t="s">
        <v>51</v>
      </c>
      <c r="D85" s="48"/>
      <c r="E85" s="99" t="n">
        <f aca="false">E84+3</f>
        <v>150</v>
      </c>
      <c r="F85" s="48" t="s">
        <v>51</v>
      </c>
      <c r="G85" s="179" t="n">
        <f aca="false">IF(TREND($H$35:$H$41,$E$35:$E$41,E85)&gt;0,TREND($H$35:$H$41,$E$35:$E$41,E85),0)</f>
        <v>0</v>
      </c>
      <c r="H85" s="151" t="n">
        <f aca="false">G85*J$8</f>
        <v>0</v>
      </c>
      <c r="I85" s="152" t="n">
        <f aca="false">IF(H85&gt;$E$2,$E$2+(H85-$E$2)*(1-K85/100),H85)</f>
        <v>0</v>
      </c>
      <c r="J85" s="152" t="n">
        <f aca="false">H85-I85</f>
        <v>0</v>
      </c>
      <c r="K85" s="153" t="n">
        <v>100</v>
      </c>
      <c r="L85" s="154" t="n">
        <f aca="false">J85*K85/100</f>
        <v>0</v>
      </c>
      <c r="M85" s="154" t="n">
        <f aca="false">I85</f>
        <v>0</v>
      </c>
    </row>
    <row r="86" customFormat="false" ht="12" hidden="false" customHeight="true" outlineLevel="0" collapsed="false">
      <c r="A86" s="146"/>
      <c r="B86" s="104"/>
      <c r="C86" s="57" t="s">
        <v>52</v>
      </c>
      <c r="D86" s="57"/>
      <c r="E86" s="103" t="n">
        <f aca="false">E85+3</f>
        <v>153</v>
      </c>
      <c r="F86" s="57" t="s">
        <v>52</v>
      </c>
      <c r="G86" s="179" t="n">
        <f aca="false">IF(TREND($H$35:$H$41,$E$35:$E$41,E86)&gt;0,TREND($H$35:$H$41,$E$35:$E$41,E86),0)</f>
        <v>0</v>
      </c>
      <c r="H86" s="155" t="n">
        <f aca="false">G86*K$8</f>
        <v>0</v>
      </c>
      <c r="I86" s="156" t="n">
        <f aca="false">IF(H86&gt;$E$2,$E$2+(H86-$E$2)*(1-K86/100),H86)</f>
        <v>0</v>
      </c>
      <c r="J86" s="156" t="n">
        <f aca="false">H86-I86</f>
        <v>0</v>
      </c>
      <c r="K86" s="157" t="n">
        <v>100</v>
      </c>
      <c r="L86" s="158" t="n">
        <f aca="false">J86*K86/100</f>
        <v>0</v>
      </c>
      <c r="M86" s="158" t="n">
        <f aca="false">I86</f>
        <v>0</v>
      </c>
    </row>
    <row r="87" customFormat="false" ht="12" hidden="false" customHeight="true" outlineLevel="0" collapsed="false">
      <c r="A87" s="146"/>
      <c r="B87" s="104" t="n">
        <f aca="false">B83+1</f>
        <v>2013</v>
      </c>
      <c r="C87" s="92" t="s">
        <v>48</v>
      </c>
      <c r="D87" s="92"/>
      <c r="E87" s="94" t="n">
        <f aca="false">E86+3</f>
        <v>156</v>
      </c>
      <c r="F87" s="92" t="s">
        <v>48</v>
      </c>
      <c r="G87" s="179" t="n">
        <f aca="false">IF(TREND($H$35:$H$41,$E$35:$E$41,E87)&gt;0,TREND($H$35:$H$41,$E$35:$E$41,E87),0)</f>
        <v>0</v>
      </c>
      <c r="H87" s="147" t="n">
        <f aca="false">G87*H$8</f>
        <v>0</v>
      </c>
      <c r="I87" s="148" t="n">
        <f aca="false">IF(H87&gt;$E$2,$E$2+(H87-$E$2)*(1-K87/100),H87)</f>
        <v>0</v>
      </c>
      <c r="J87" s="148" t="n">
        <f aca="false">H87-I87</f>
        <v>0</v>
      </c>
      <c r="K87" s="149" t="n">
        <v>100</v>
      </c>
      <c r="L87" s="150" t="n">
        <f aca="false">J87*K87/100</f>
        <v>0</v>
      </c>
      <c r="M87" s="150" t="n">
        <f aca="false">I87</f>
        <v>0</v>
      </c>
    </row>
    <row r="88" customFormat="false" ht="12" hidden="false" customHeight="true" outlineLevel="0" collapsed="false">
      <c r="A88" s="146"/>
      <c r="B88" s="104"/>
      <c r="C88" s="48" t="s">
        <v>50</v>
      </c>
      <c r="D88" s="48"/>
      <c r="E88" s="99" t="n">
        <f aca="false">E87+3</f>
        <v>159</v>
      </c>
      <c r="F88" s="48" t="s">
        <v>50</v>
      </c>
      <c r="G88" s="179" t="n">
        <f aca="false">IF(TREND($H$35:$H$41,$E$35:$E$41,E88)&gt;0,TREND($H$35:$H$41,$E$35:$E$41,E88),0)</f>
        <v>0</v>
      </c>
      <c r="H88" s="151" t="n">
        <f aca="false">G88*I$8</f>
        <v>0</v>
      </c>
      <c r="I88" s="152" t="n">
        <f aca="false">IF(H88&gt;$E$2,$E$2+(H88-$E$2)*(1-K88/100),H88)</f>
        <v>0</v>
      </c>
      <c r="J88" s="152" t="n">
        <f aca="false">H88-I88</f>
        <v>0</v>
      </c>
      <c r="K88" s="153" t="n">
        <v>100</v>
      </c>
      <c r="L88" s="154" t="n">
        <f aca="false">J88*K88/100</f>
        <v>0</v>
      </c>
      <c r="M88" s="154" t="n">
        <f aca="false">I88</f>
        <v>0</v>
      </c>
    </row>
    <row r="89" customFormat="false" ht="12" hidden="false" customHeight="true" outlineLevel="0" collapsed="false">
      <c r="A89" s="146"/>
      <c r="B89" s="104"/>
      <c r="C89" s="48" t="s">
        <v>51</v>
      </c>
      <c r="D89" s="48"/>
      <c r="E89" s="99" t="n">
        <f aca="false">E88+3</f>
        <v>162</v>
      </c>
      <c r="F89" s="48" t="s">
        <v>51</v>
      </c>
      <c r="G89" s="179" t="n">
        <f aca="false">IF(TREND($H$35:$H$41,$E$35:$E$41,E89)&gt;0,TREND($H$35:$H$41,$E$35:$E$41,E89),0)</f>
        <v>0</v>
      </c>
      <c r="H89" s="151" t="n">
        <f aca="false">G89*J$8</f>
        <v>0</v>
      </c>
      <c r="I89" s="152" t="n">
        <f aca="false">IF(H89&gt;$E$2,$E$2+(H89-$E$2)*(1-K89/100),H89)</f>
        <v>0</v>
      </c>
      <c r="J89" s="152" t="n">
        <f aca="false">H89-I89</f>
        <v>0</v>
      </c>
      <c r="K89" s="153" t="n">
        <v>100</v>
      </c>
      <c r="L89" s="154" t="n">
        <f aca="false">J89*K89/100</f>
        <v>0</v>
      </c>
      <c r="M89" s="154" t="n">
        <f aca="false">I89</f>
        <v>0</v>
      </c>
    </row>
    <row r="90" customFormat="false" ht="12" hidden="false" customHeight="true" outlineLevel="0" collapsed="false">
      <c r="A90" s="146"/>
      <c r="B90" s="104"/>
      <c r="C90" s="57" t="s">
        <v>52</v>
      </c>
      <c r="D90" s="121"/>
      <c r="E90" s="122" t="n">
        <f aca="false">E89+3</f>
        <v>165</v>
      </c>
      <c r="F90" s="57" t="s">
        <v>52</v>
      </c>
      <c r="G90" s="179" t="n">
        <f aca="false">IF(TREND($H$35:$H$41,$E$35:$E$41,E90)&gt;0,TREND($H$35:$H$41,$E$35:$E$41,E90),0)</f>
        <v>0</v>
      </c>
      <c r="H90" s="159" t="n">
        <f aca="false">G90*K$8</f>
        <v>0</v>
      </c>
      <c r="I90" s="160" t="n">
        <f aca="false">IF(H90&gt;$E$2,$E$2+(H90-$E$2)*(1-K90/100),H90)</f>
        <v>0</v>
      </c>
      <c r="J90" s="160" t="n">
        <f aca="false">H90-I90</f>
        <v>0</v>
      </c>
      <c r="K90" s="161" t="n">
        <v>100</v>
      </c>
      <c r="L90" s="162" t="n">
        <f aca="false">J90*K90/100</f>
        <v>0</v>
      </c>
      <c r="M90" s="162" t="n">
        <f aca="false">I90</f>
        <v>0</v>
      </c>
    </row>
    <row r="91" customFormat="false" ht="12" hidden="false" customHeight="true" outlineLevel="0" collapsed="false">
      <c r="A91" s="146"/>
      <c r="B91" s="104" t="n">
        <f aca="false">B87+1</f>
        <v>2014</v>
      </c>
      <c r="C91" s="92" t="s">
        <v>48</v>
      </c>
      <c r="D91" s="92"/>
      <c r="E91" s="94" t="n">
        <f aca="false">E90+3</f>
        <v>168</v>
      </c>
      <c r="F91" s="92" t="s">
        <v>48</v>
      </c>
      <c r="G91" s="179" t="n">
        <f aca="false">IF(TREND($H$35:$H$41,$E$35:$E$41,E91)&gt;0,TREND($H$35:$H$41,$E$35:$E$41,E91),0)</f>
        <v>0</v>
      </c>
      <c r="H91" s="147" t="n">
        <f aca="false">G91*H$8</f>
        <v>0</v>
      </c>
      <c r="I91" s="148" t="n">
        <f aca="false">IF(H91&gt;$E$2,$E$2+(H91-$E$2)*(1-K91/100),H91)</f>
        <v>0</v>
      </c>
      <c r="J91" s="148" t="n">
        <f aca="false">H91-I91</f>
        <v>0</v>
      </c>
      <c r="K91" s="149" t="n">
        <v>100</v>
      </c>
      <c r="L91" s="150" t="n">
        <f aca="false">J91*K91/100</f>
        <v>0</v>
      </c>
      <c r="M91" s="150" t="n">
        <f aca="false">I91</f>
        <v>0</v>
      </c>
    </row>
    <row r="92" customFormat="false" ht="12" hidden="false" customHeight="true" outlineLevel="0" collapsed="false">
      <c r="A92" s="146"/>
      <c r="B92" s="104"/>
      <c r="C92" s="48" t="s">
        <v>50</v>
      </c>
      <c r="D92" s="48"/>
      <c r="E92" s="99" t="n">
        <f aca="false">E91+3</f>
        <v>171</v>
      </c>
      <c r="F92" s="48" t="s">
        <v>50</v>
      </c>
      <c r="G92" s="179" t="n">
        <f aca="false">IF(TREND($H$35:$H$41,$E$35:$E$41,E92)&gt;0,TREND($H$35:$H$41,$E$35:$E$41,E92),0)</f>
        <v>0</v>
      </c>
      <c r="H92" s="151" t="n">
        <f aca="false">G92*I$8</f>
        <v>0</v>
      </c>
      <c r="I92" s="152" t="n">
        <f aca="false">IF(H92&gt;$E$2,$E$2+(H92-$E$2)*(1-K92/100),H92)</f>
        <v>0</v>
      </c>
      <c r="J92" s="152" t="n">
        <f aca="false">H92-I92</f>
        <v>0</v>
      </c>
      <c r="K92" s="153" t="n">
        <v>100</v>
      </c>
      <c r="L92" s="154" t="n">
        <f aca="false">J92*K92/100</f>
        <v>0</v>
      </c>
      <c r="M92" s="154" t="n">
        <f aca="false">I92</f>
        <v>0</v>
      </c>
    </row>
    <row r="93" customFormat="false" ht="12" hidden="false" customHeight="true" outlineLevel="0" collapsed="false">
      <c r="A93" s="146"/>
      <c r="B93" s="104"/>
      <c r="C93" s="48" t="s">
        <v>51</v>
      </c>
      <c r="D93" s="48"/>
      <c r="E93" s="99" t="n">
        <f aca="false">E92+3</f>
        <v>174</v>
      </c>
      <c r="F93" s="48" t="s">
        <v>51</v>
      </c>
      <c r="G93" s="179" t="n">
        <f aca="false">IF(TREND($H$35:$H$41,$E$35:$E$41,E93)&gt;0,TREND($H$35:$H$41,$E$35:$E$41,E93),0)</f>
        <v>0</v>
      </c>
      <c r="H93" s="151" t="n">
        <f aca="false">G93*J$8</f>
        <v>0</v>
      </c>
      <c r="I93" s="152" t="n">
        <f aca="false">IF(H93&gt;$E$2,$E$2+(H93-$E$2)*(1-K93/100),H93)</f>
        <v>0</v>
      </c>
      <c r="J93" s="152" t="n">
        <f aca="false">H93-I93</f>
        <v>0</v>
      </c>
      <c r="K93" s="153" t="n">
        <v>100</v>
      </c>
      <c r="L93" s="154" t="n">
        <f aca="false">J93*K93/100</f>
        <v>0</v>
      </c>
      <c r="M93" s="154" t="n">
        <f aca="false">I93</f>
        <v>0</v>
      </c>
    </row>
    <row r="94" customFormat="false" ht="12" hidden="false" customHeight="true" outlineLevel="0" collapsed="false">
      <c r="A94" s="146"/>
      <c r="B94" s="104"/>
      <c r="C94" s="57" t="s">
        <v>52</v>
      </c>
      <c r="D94" s="57"/>
      <c r="E94" s="103" t="n">
        <f aca="false">E93+3</f>
        <v>177</v>
      </c>
      <c r="F94" s="57" t="s">
        <v>52</v>
      </c>
      <c r="G94" s="179" t="n">
        <f aca="false">IF(TREND($H$35:$H$41,$E$35:$E$41,E94)&gt;0,TREND($H$35:$H$41,$E$35:$E$41,E94),0)</f>
        <v>0</v>
      </c>
      <c r="H94" s="155" t="n">
        <f aca="false">G94*K$8</f>
        <v>0</v>
      </c>
      <c r="I94" s="156" t="n">
        <f aca="false">IF(H94&gt;$E$2,$E$2+(H94-$E$2)*(1-K94/100),H94)</f>
        <v>0</v>
      </c>
      <c r="J94" s="156" t="n">
        <f aca="false">H94-I94</f>
        <v>0</v>
      </c>
      <c r="K94" s="157" t="n">
        <v>100</v>
      </c>
      <c r="L94" s="158" t="n">
        <f aca="false">J94*K94/100</f>
        <v>0</v>
      </c>
      <c r="M94" s="158" t="n">
        <f aca="false">I94</f>
        <v>0</v>
      </c>
    </row>
    <row r="95" customFormat="false" ht="12" hidden="false" customHeight="true" outlineLevel="0" collapsed="false">
      <c r="A95" s="146"/>
      <c r="B95" s="104" t="n">
        <f aca="false">B91+1</f>
        <v>2015</v>
      </c>
      <c r="C95" s="92" t="s">
        <v>48</v>
      </c>
      <c r="D95" s="92"/>
      <c r="E95" s="94" t="n">
        <f aca="false">E94+3</f>
        <v>180</v>
      </c>
      <c r="F95" s="92" t="s">
        <v>48</v>
      </c>
      <c r="G95" s="179" t="n">
        <f aca="false">IF(TREND($H$35:$H$41,$E$35:$E$41,E95)&gt;0,TREND($H$35:$H$41,$E$35:$E$41,E95),0)</f>
        <v>0</v>
      </c>
      <c r="H95" s="147" t="n">
        <f aca="false">G95*H$8</f>
        <v>0</v>
      </c>
      <c r="I95" s="148" t="n">
        <f aca="false">IF(H95&gt;$E$2,$E$2+(H95-$E$2)*(1-K95/100),H95)</f>
        <v>0</v>
      </c>
      <c r="J95" s="148" t="n">
        <f aca="false">H95-I95</f>
        <v>0</v>
      </c>
      <c r="K95" s="149" t="n">
        <v>100</v>
      </c>
      <c r="L95" s="150" t="n">
        <f aca="false">J95*K95/100</f>
        <v>0</v>
      </c>
      <c r="M95" s="150" t="n">
        <f aca="false">I95</f>
        <v>0</v>
      </c>
    </row>
    <row r="96" customFormat="false" ht="12" hidden="false" customHeight="true" outlineLevel="0" collapsed="false">
      <c r="A96" s="146"/>
      <c r="B96" s="104"/>
      <c r="C96" s="48" t="s">
        <v>50</v>
      </c>
      <c r="D96" s="48"/>
      <c r="E96" s="99" t="n">
        <f aca="false">E95+3</f>
        <v>183</v>
      </c>
      <c r="F96" s="48" t="s">
        <v>50</v>
      </c>
      <c r="G96" s="179" t="n">
        <f aca="false">IF(TREND($H$35:$H$41,$E$35:$E$41,E96)&gt;0,TREND($H$35:$H$41,$E$35:$E$41,E96),0)</f>
        <v>0</v>
      </c>
      <c r="H96" s="151" t="n">
        <f aca="false">G96*I$8</f>
        <v>0</v>
      </c>
      <c r="I96" s="152" t="n">
        <f aca="false">IF(H96&gt;$E$2,$E$2+(H96-$E$2)*(1-K96/100),H96)</f>
        <v>0</v>
      </c>
      <c r="J96" s="152" t="n">
        <f aca="false">H96-I96</f>
        <v>0</v>
      </c>
      <c r="K96" s="153" t="n">
        <v>100</v>
      </c>
      <c r="L96" s="154" t="n">
        <f aca="false">J96*K96/100</f>
        <v>0</v>
      </c>
      <c r="M96" s="154" t="n">
        <f aca="false">I96</f>
        <v>0</v>
      </c>
    </row>
    <row r="97" customFormat="false" ht="12" hidden="false" customHeight="true" outlineLevel="0" collapsed="false">
      <c r="A97" s="146"/>
      <c r="B97" s="104"/>
      <c r="C97" s="48" t="s">
        <v>51</v>
      </c>
      <c r="D97" s="48"/>
      <c r="E97" s="99" t="n">
        <f aca="false">E96+3</f>
        <v>186</v>
      </c>
      <c r="F97" s="48" t="s">
        <v>51</v>
      </c>
      <c r="G97" s="179" t="n">
        <f aca="false">IF(TREND($H$35:$H$41,$E$35:$E$41,E97)&gt;0,TREND($H$35:$H$41,$E$35:$E$41,E97),0)</f>
        <v>0</v>
      </c>
      <c r="H97" s="151" t="n">
        <f aca="false">G97*J$8</f>
        <v>0</v>
      </c>
      <c r="I97" s="152" t="n">
        <f aca="false">IF(H97&gt;$E$2,$E$2+(H97-$E$2)*(1-K97/100),H97)</f>
        <v>0</v>
      </c>
      <c r="J97" s="152" t="n">
        <f aca="false">H97-I97</f>
        <v>0</v>
      </c>
      <c r="K97" s="153" t="n">
        <v>100</v>
      </c>
      <c r="L97" s="154" t="n">
        <f aca="false">J97*K97/100</f>
        <v>0</v>
      </c>
      <c r="M97" s="154" t="n">
        <f aca="false">I97</f>
        <v>0</v>
      </c>
    </row>
    <row r="98" customFormat="false" ht="12" hidden="false" customHeight="true" outlineLevel="0" collapsed="false">
      <c r="A98" s="146"/>
      <c r="B98" s="104"/>
      <c r="C98" s="57" t="s">
        <v>52</v>
      </c>
      <c r="D98" s="57"/>
      <c r="E98" s="103" t="n">
        <f aca="false">E97+3</f>
        <v>189</v>
      </c>
      <c r="F98" s="57" t="s">
        <v>52</v>
      </c>
      <c r="G98" s="179" t="n">
        <f aca="false">IF(TREND($H$35:$H$41,$E$35:$E$41,E98)&gt;0,TREND($H$35:$H$41,$E$35:$E$41,E98),0)</f>
        <v>0</v>
      </c>
      <c r="H98" s="155" t="n">
        <f aca="false">G98*K$8</f>
        <v>0</v>
      </c>
      <c r="I98" s="156" t="n">
        <f aca="false">IF(H98&gt;$E$2,$E$2+(H98-$E$2)*(1-K98/100),H98)</f>
        <v>0</v>
      </c>
      <c r="J98" s="156" t="n">
        <f aca="false">H98-I98</f>
        <v>0</v>
      </c>
      <c r="K98" s="157" t="n">
        <v>100</v>
      </c>
      <c r="L98" s="158" t="n">
        <f aca="false">J98*K98/100</f>
        <v>0</v>
      </c>
      <c r="M98" s="158" t="n">
        <f aca="false">I98</f>
        <v>0</v>
      </c>
    </row>
    <row r="99" customFormat="false" ht="12.75" hidden="false" customHeight="false" outlineLevel="0" collapsed="false">
      <c r="I99" s="163"/>
    </row>
  </sheetData>
  <mergeCells count="38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L77:L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0" t="str">
        <f aca="false">RESUMEN!E1</f>
        <v>COLIFORMES FECALES</v>
      </c>
      <c r="B1" s="30"/>
      <c r="C1" s="30"/>
      <c r="D1" s="30"/>
      <c r="E1" s="30"/>
      <c r="F1" s="30"/>
      <c r="G1" s="31" t="s">
        <v>64</v>
      </c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7</v>
      </c>
      <c r="B2" s="32"/>
      <c r="C2" s="32"/>
      <c r="D2" s="32"/>
      <c r="E2" s="33" t="n">
        <v>1664</v>
      </c>
      <c r="F2" s="34"/>
      <c r="G2" s="35" t="s">
        <v>28</v>
      </c>
      <c r="H2" s="36" t="s">
        <v>29</v>
      </c>
      <c r="I2" s="37" t="s">
        <v>30</v>
      </c>
      <c r="J2" s="38" t="s">
        <v>31</v>
      </c>
      <c r="K2" s="39" t="s">
        <v>32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1100</v>
      </c>
      <c r="I3" s="43" t="n">
        <f aca="false">G36</f>
        <v>2200</v>
      </c>
      <c r="J3" s="44" t="n">
        <f aca="false">G37</f>
        <v>2650</v>
      </c>
      <c r="K3" s="45" t="n">
        <f aca="false">G38</f>
        <v>2200</v>
      </c>
      <c r="L3" s="46"/>
    </row>
    <row r="4" customFormat="false" ht="12" hidden="false" customHeight="true" outlineLevel="0" collapsed="false">
      <c r="A4" s="33" t="s">
        <v>33</v>
      </c>
      <c r="B4" s="33"/>
      <c r="C4" s="33"/>
      <c r="D4" s="33"/>
      <c r="E4" s="47" t="n">
        <f aca="false">PERCENTILE(H59:H70,0.66)</f>
        <v>24.1388489208633</v>
      </c>
      <c r="F4" s="34"/>
      <c r="G4" s="48" t="n">
        <v>2001</v>
      </c>
      <c r="H4" s="49" t="n">
        <f aca="false">G39</f>
        <v>2350</v>
      </c>
      <c r="I4" s="50" t="n">
        <f aca="false">G40</f>
        <v>45</v>
      </c>
      <c r="J4" s="51" t="n">
        <f aca="false">G41</f>
        <v>1100</v>
      </c>
      <c r="K4" s="52" t="n">
        <f aca="false">G42</f>
        <v>0</v>
      </c>
      <c r="L4" s="46"/>
    </row>
    <row r="5" customFormat="false" ht="12.75" hidden="false" customHeight="true" outlineLevel="0" collapsed="false">
      <c r="A5" s="33"/>
      <c r="B5" s="33"/>
      <c r="C5" s="33"/>
      <c r="D5" s="33"/>
      <c r="E5" s="47"/>
      <c r="F5" s="34"/>
      <c r="G5" s="48" t="n">
        <v>2002</v>
      </c>
      <c r="H5" s="49" t="n">
        <f aca="false">G43</f>
        <v>0</v>
      </c>
      <c r="I5" s="50" t="n">
        <f aca="false">G44</f>
        <v>0</v>
      </c>
      <c r="J5" s="51" t="n">
        <f aca="false">G45</f>
        <v>0</v>
      </c>
      <c r="K5" s="52" t="n">
        <f aca="false">G46</f>
        <v>0</v>
      </c>
      <c r="L5" s="46"/>
    </row>
    <row r="6" customFormat="false" ht="13.5" hidden="false" customHeight="true" outlineLevel="0" collapsed="false">
      <c r="A6" s="33" t="s">
        <v>34</v>
      </c>
      <c r="B6" s="33"/>
      <c r="C6" s="33"/>
      <c r="D6" s="33"/>
      <c r="E6" s="53" t="n">
        <f aca="false">PERCENTILE(H87:H98,0.66)</f>
        <v>0</v>
      </c>
      <c r="F6" s="34"/>
      <c r="G6" s="48" t="n">
        <v>2003</v>
      </c>
      <c r="H6" s="54" t="n">
        <f aca="false">G47</f>
        <v>0</v>
      </c>
      <c r="I6" s="55" t="n">
        <f aca="false">G48</f>
        <v>0</v>
      </c>
      <c r="J6" s="51" t="n">
        <f aca="false">G49</f>
        <v>0</v>
      </c>
      <c r="K6" s="52" t="n">
        <f aca="false">G50</f>
        <v>0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NO HAY PELIGRO</v>
      </c>
      <c r="B7" s="56"/>
      <c r="C7" s="56"/>
      <c r="D7" s="56"/>
      <c r="E7" s="56"/>
      <c r="F7" s="34"/>
      <c r="G7" s="57" t="n">
        <v>2004</v>
      </c>
      <c r="H7" s="58" t="n">
        <f aca="false">G51</f>
        <v>0</v>
      </c>
      <c r="I7" s="59" t="n">
        <f aca="false">G52</f>
        <v>0</v>
      </c>
      <c r="J7" s="60" t="n">
        <f aca="false">G53</f>
        <v>0</v>
      </c>
      <c r="K7" s="61" t="n">
        <f aca="false">G54</f>
        <v>0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5</v>
      </c>
      <c r="H8" s="63" t="n">
        <v>1</v>
      </c>
      <c r="I8" s="64" t="n">
        <v>1</v>
      </c>
      <c r="J8" s="65" t="n">
        <v>1</v>
      </c>
      <c r="K8" s="66" t="n">
        <v>1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6</v>
      </c>
      <c r="H9" s="68" t="s">
        <v>37</v>
      </c>
      <c r="I9" s="69"/>
      <c r="J9" s="69"/>
      <c r="K9" s="69"/>
      <c r="L9" s="69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0" t="n">
        <f aca="false">AVERAGE(E35:E54)</f>
        <v>39.8571428571429</v>
      </c>
      <c r="H10" s="71" t="n">
        <f aca="false">AVERAGE(G35:G54)</f>
        <v>1455.625</v>
      </c>
      <c r="I10" s="69"/>
      <c r="J10" s="69"/>
      <c r="K10" s="69"/>
      <c r="L10" s="69"/>
    </row>
    <row r="11" customFormat="false" ht="12.75" hidden="false" customHeight="false" outlineLevel="0" collapsed="false">
      <c r="A11" s="72"/>
      <c r="L11" s="73"/>
    </row>
    <row r="12" customFormat="false" ht="12.75" hidden="false" customHeight="false" outlineLevel="0" collapsed="false">
      <c r="L12" s="73"/>
    </row>
    <row r="14" customFormat="false" ht="12.75" hidden="false" customHeight="false" outlineLevel="0" collapsed="false">
      <c r="F14" s="74"/>
    </row>
    <row r="15" customFormat="false" ht="12.75" hidden="false" customHeight="false" outlineLevel="0" collapsed="false">
      <c r="F15" s="75"/>
    </row>
    <row r="16" customFormat="false" ht="12.75" hidden="false" customHeight="false" outlineLevel="0" collapsed="false">
      <c r="F16" s="76"/>
    </row>
    <row r="18" customFormat="false" ht="12.75" hidden="false" customHeight="false" outlineLevel="0" collapsed="false">
      <c r="F18" s="77"/>
    </row>
    <row r="20" customFormat="false" ht="12.75" hidden="false" customHeight="false" outlineLevel="0" collapsed="false">
      <c r="F20" s="78"/>
    </row>
    <row r="22" customFormat="false" ht="12.75" hidden="false" customHeight="false" outlineLevel="0" collapsed="false">
      <c r="F22" s="79"/>
    </row>
    <row r="23" customFormat="false" ht="21" hidden="false" customHeight="true" outlineLevel="0" collapsed="false"/>
    <row r="24" customFormat="false" ht="12.75" hidden="false" customHeight="true" outlineLevel="0" collapsed="false">
      <c r="A24" s="80" t="s">
        <v>38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</row>
    <row r="25" customFormat="false" ht="13.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</row>
    <row r="26" customFormat="false" ht="12.75" hidden="false" customHeight="false" outlineLevel="0" collapsed="false">
      <c r="A26" s="81"/>
      <c r="B26" s="81"/>
      <c r="C26" s="81"/>
      <c r="D26" s="81"/>
      <c r="E26" s="82"/>
      <c r="F26" s="82"/>
    </row>
    <row r="27" customFormat="false" ht="12.75" hidden="false" customHeight="false" outlineLevel="0" collapsed="false">
      <c r="A27" s="81"/>
      <c r="B27" s="81"/>
      <c r="C27" s="81"/>
      <c r="D27" s="81"/>
      <c r="E27" s="82"/>
      <c r="F27" s="82"/>
    </row>
    <row r="28" customFormat="false" ht="12.75" hidden="false" customHeight="false" outlineLevel="0" collapsed="false">
      <c r="A28" s="81"/>
      <c r="B28" s="81"/>
      <c r="C28" s="81"/>
      <c r="D28" s="81"/>
      <c r="E28" s="82"/>
      <c r="F28" s="82"/>
    </row>
    <row r="29" customFormat="false" ht="12.75" hidden="false" customHeight="false" outlineLevel="0" collapsed="false">
      <c r="A29" s="81"/>
      <c r="B29" s="81"/>
      <c r="C29" s="81"/>
      <c r="D29" s="81"/>
      <c r="E29" s="82"/>
      <c r="F29" s="82"/>
    </row>
    <row r="30" customFormat="false" ht="12.75" hidden="false" customHeight="false" outlineLevel="0" collapsed="false">
      <c r="A30" s="81"/>
      <c r="B30" s="81"/>
      <c r="C30" s="81"/>
      <c r="D30" s="81"/>
      <c r="E30" s="82"/>
      <c r="F30" s="82"/>
    </row>
    <row r="31" customFormat="false" ht="12.75" hidden="false" customHeight="false" outlineLevel="0" collapsed="false">
      <c r="A31" s="81"/>
      <c r="B31" s="81"/>
      <c r="C31" s="81"/>
      <c r="D31" s="81"/>
      <c r="E31" s="82"/>
      <c r="F31" s="82"/>
    </row>
    <row r="32" customFormat="false" ht="12.75" hidden="false" customHeight="false" outlineLevel="0" collapsed="false">
      <c r="A32" s="81"/>
      <c r="B32" s="81"/>
      <c r="C32" s="81"/>
      <c r="D32" s="81"/>
      <c r="E32" s="82"/>
      <c r="F32" s="82"/>
    </row>
    <row r="33" customFormat="false" ht="12" hidden="false" customHeight="true" outlineLevel="0" collapsed="false">
      <c r="A33" s="81"/>
      <c r="B33" s="81"/>
      <c r="C33" s="81"/>
      <c r="D33" s="81"/>
      <c r="E33" s="82"/>
      <c r="F33" s="82"/>
    </row>
    <row r="34" customFormat="false" ht="14.25" hidden="false" customHeight="true" outlineLevel="0" collapsed="false">
      <c r="A34" s="83" t="s">
        <v>39</v>
      </c>
      <c r="B34" s="84" t="s">
        <v>40</v>
      </c>
      <c r="C34" s="85" t="s">
        <v>41</v>
      </c>
      <c r="D34" s="84" t="s">
        <v>42</v>
      </c>
      <c r="E34" s="86" t="s">
        <v>43</v>
      </c>
      <c r="F34" s="83"/>
      <c r="G34" s="87" t="s">
        <v>44</v>
      </c>
      <c r="H34" s="88" t="s">
        <v>45</v>
      </c>
      <c r="I34" s="89" t="s">
        <v>46</v>
      </c>
      <c r="J34" s="89"/>
      <c r="K34" s="89"/>
    </row>
    <row r="35" customFormat="false" ht="12" hidden="false" customHeight="true" outlineLevel="0" collapsed="false">
      <c r="A35" s="90" t="s">
        <v>47</v>
      </c>
      <c r="B35" s="91" t="n">
        <v>2000</v>
      </c>
      <c r="C35" s="92" t="s">
        <v>48</v>
      </c>
      <c r="D35" s="98" t="n">
        <v>2001</v>
      </c>
      <c r="E35" s="94" t="n">
        <v>27</v>
      </c>
      <c r="F35" s="94" t="n">
        <v>0</v>
      </c>
      <c r="G35" s="165" t="n">
        <v>1100</v>
      </c>
      <c r="H35" s="96" t="n">
        <f aca="false">I71</f>
        <v>1100</v>
      </c>
      <c r="I35" s="97" t="s">
        <v>49</v>
      </c>
      <c r="J35" s="97"/>
      <c r="K35" s="97"/>
    </row>
    <row r="36" customFormat="false" ht="12" hidden="false" customHeight="true" outlineLevel="0" collapsed="false">
      <c r="A36" s="90"/>
      <c r="B36" s="91"/>
      <c r="C36" s="48" t="s">
        <v>50</v>
      </c>
      <c r="D36" s="98" t="n">
        <v>2002</v>
      </c>
      <c r="E36" s="99" t="n">
        <v>30</v>
      </c>
      <c r="F36" s="99" t="n">
        <v>3</v>
      </c>
      <c r="G36" s="171" t="n">
        <v>2200</v>
      </c>
      <c r="H36" s="96" t="n">
        <f aca="false">J71</f>
        <v>2200</v>
      </c>
    </row>
    <row r="37" customFormat="false" ht="12" hidden="false" customHeight="true" outlineLevel="0" collapsed="false">
      <c r="A37" s="90"/>
      <c r="B37" s="91"/>
      <c r="C37" s="48" t="s">
        <v>51</v>
      </c>
      <c r="D37" s="98"/>
      <c r="E37" s="99" t="n">
        <v>33</v>
      </c>
      <c r="F37" s="99" t="n">
        <v>6</v>
      </c>
      <c r="G37" s="165" t="n">
        <v>2650</v>
      </c>
      <c r="H37" s="96" t="n">
        <f aca="false">K71</f>
        <v>2650</v>
      </c>
    </row>
    <row r="38" customFormat="false" ht="12" hidden="false" customHeight="true" outlineLevel="0" collapsed="false">
      <c r="A38" s="90"/>
      <c r="B38" s="91"/>
      <c r="C38" s="57" t="s">
        <v>52</v>
      </c>
      <c r="D38" s="98"/>
      <c r="E38" s="103" t="n">
        <v>36</v>
      </c>
      <c r="F38" s="103" t="n">
        <v>9</v>
      </c>
      <c r="G38" s="165" t="n">
        <v>2200</v>
      </c>
      <c r="H38" s="96" t="n">
        <f aca="false">L71</f>
        <v>2200</v>
      </c>
    </row>
    <row r="39" customFormat="false" ht="12" hidden="false" customHeight="true" outlineLevel="0" collapsed="false">
      <c r="A39" s="90"/>
      <c r="B39" s="104" t="n">
        <v>2001</v>
      </c>
      <c r="C39" s="92" t="s">
        <v>48</v>
      </c>
      <c r="D39" s="98" t="n">
        <v>2003</v>
      </c>
      <c r="E39" s="94" t="n">
        <v>48</v>
      </c>
      <c r="F39" s="94" t="n">
        <v>12</v>
      </c>
      <c r="G39" s="165" t="n">
        <v>2350</v>
      </c>
      <c r="H39" s="96" t="n">
        <f aca="false">I72</f>
        <v>2350</v>
      </c>
    </row>
    <row r="40" customFormat="false" ht="12" hidden="false" customHeight="true" outlineLevel="0" collapsed="false">
      <c r="A40" s="90"/>
      <c r="B40" s="104"/>
      <c r="C40" s="48" t="s">
        <v>50</v>
      </c>
      <c r="D40" s="98" t="n">
        <v>2004</v>
      </c>
      <c r="E40" s="99" t="n">
        <v>51</v>
      </c>
      <c r="F40" s="99" t="n">
        <v>15</v>
      </c>
      <c r="G40" s="165" t="n">
        <v>45</v>
      </c>
      <c r="H40" s="96" t="n">
        <f aca="false">J72</f>
        <v>45</v>
      </c>
    </row>
    <row r="41" customFormat="false" ht="12" hidden="false" customHeight="true" outlineLevel="0" collapsed="false">
      <c r="A41" s="90"/>
      <c r="B41" s="104"/>
      <c r="C41" s="48" t="s">
        <v>51</v>
      </c>
      <c r="D41" s="98"/>
      <c r="E41" s="99" t="n">
        <v>54</v>
      </c>
      <c r="F41" s="99" t="n">
        <v>18</v>
      </c>
      <c r="G41" s="165" t="n">
        <v>1100</v>
      </c>
      <c r="H41" s="96" t="n">
        <f aca="false">K72</f>
        <v>1100</v>
      </c>
    </row>
    <row r="42" customFormat="false" ht="12" hidden="false" customHeight="true" outlineLevel="0" collapsed="false">
      <c r="A42" s="90"/>
      <c r="B42" s="104"/>
      <c r="C42" s="57" t="s">
        <v>52</v>
      </c>
      <c r="D42" s="180"/>
      <c r="E42" s="103"/>
      <c r="F42" s="103" t="n">
        <v>21</v>
      </c>
      <c r="G42" s="106"/>
      <c r="H42" s="96" t="n">
        <f aca="false">L72</f>
        <v>0</v>
      </c>
      <c r="L42" s="107"/>
      <c r="M42" s="107"/>
    </row>
    <row r="43" customFormat="false" ht="12" hidden="false" customHeight="true" outlineLevel="0" collapsed="false">
      <c r="A43" s="90"/>
      <c r="B43" s="104" t="n">
        <v>2002</v>
      </c>
      <c r="C43" s="92" t="s">
        <v>48</v>
      </c>
      <c r="D43" s="168"/>
      <c r="E43" s="94"/>
      <c r="F43" s="94" t="n">
        <v>24</v>
      </c>
      <c r="G43" s="106"/>
      <c r="H43" s="96" t="n">
        <f aca="false">I73</f>
        <v>0</v>
      </c>
      <c r="L43" s="107"/>
      <c r="M43" s="107"/>
    </row>
    <row r="44" customFormat="false" ht="12" hidden="false" customHeight="true" outlineLevel="0" collapsed="false">
      <c r="A44" s="90"/>
      <c r="B44" s="104"/>
      <c r="C44" s="48" t="s">
        <v>50</v>
      </c>
      <c r="D44" s="168"/>
      <c r="E44" s="99"/>
      <c r="F44" s="99" t="n">
        <v>27</v>
      </c>
      <c r="G44" s="106"/>
      <c r="H44" s="96" t="n">
        <f aca="false">J73</f>
        <v>0</v>
      </c>
      <c r="L44" s="107"/>
      <c r="M44" s="107"/>
    </row>
    <row r="45" customFormat="false" ht="12" hidden="false" customHeight="true" outlineLevel="0" collapsed="false">
      <c r="A45" s="90"/>
      <c r="B45" s="104"/>
      <c r="C45" s="48" t="s">
        <v>51</v>
      </c>
      <c r="D45" s="168"/>
      <c r="E45" s="99"/>
      <c r="F45" s="99" t="n">
        <v>30</v>
      </c>
      <c r="G45" s="106"/>
      <c r="H45" s="96" t="n">
        <f aca="false">K73</f>
        <v>0</v>
      </c>
      <c r="L45" s="107"/>
      <c r="M45" s="107"/>
    </row>
    <row r="46" customFormat="false" ht="12" hidden="false" customHeight="true" outlineLevel="0" collapsed="false">
      <c r="A46" s="90"/>
      <c r="B46" s="104"/>
      <c r="C46" s="57" t="s">
        <v>52</v>
      </c>
      <c r="D46" s="168"/>
      <c r="E46" s="103"/>
      <c r="F46" s="103" t="n">
        <v>33</v>
      </c>
      <c r="G46" s="106"/>
      <c r="H46" s="96" t="n">
        <f aca="false">L73</f>
        <v>0</v>
      </c>
      <c r="L46" s="107"/>
      <c r="M46" s="107"/>
    </row>
    <row r="47" customFormat="false" ht="12" hidden="false" customHeight="true" outlineLevel="0" collapsed="false">
      <c r="A47" s="90"/>
      <c r="B47" s="104" t="n">
        <v>2003</v>
      </c>
      <c r="C47" s="92" t="s">
        <v>48</v>
      </c>
      <c r="D47" s="105"/>
      <c r="E47" s="94"/>
      <c r="F47" s="94" t="n">
        <v>36</v>
      </c>
      <c r="G47" s="106"/>
      <c r="H47" s="96" t="n">
        <f aca="false">I74</f>
        <v>0</v>
      </c>
      <c r="L47" s="107"/>
      <c r="M47" s="107"/>
    </row>
    <row r="48" customFormat="false" ht="12" hidden="false" customHeight="true" outlineLevel="0" collapsed="false">
      <c r="A48" s="90"/>
      <c r="B48" s="104"/>
      <c r="C48" s="48" t="s">
        <v>50</v>
      </c>
      <c r="D48" s="105"/>
      <c r="E48" s="99"/>
      <c r="F48" s="99" t="n">
        <v>39</v>
      </c>
      <c r="G48" s="106"/>
      <c r="H48" s="96" t="n">
        <f aca="false">J74</f>
        <v>0</v>
      </c>
      <c r="L48" s="107"/>
      <c r="M48" s="107"/>
    </row>
    <row r="49" customFormat="false" ht="12" hidden="false" customHeight="true" outlineLevel="0" collapsed="false">
      <c r="A49" s="90"/>
      <c r="B49" s="104"/>
      <c r="C49" s="48" t="s">
        <v>51</v>
      </c>
      <c r="D49" s="105"/>
      <c r="E49" s="99"/>
      <c r="F49" s="99" t="n">
        <v>42</v>
      </c>
      <c r="G49" s="106"/>
      <c r="H49" s="96" t="n">
        <f aca="false">K74</f>
        <v>0</v>
      </c>
      <c r="L49" s="107"/>
      <c r="M49" s="107"/>
    </row>
    <row r="50" customFormat="false" ht="12" hidden="false" customHeight="true" outlineLevel="0" collapsed="false">
      <c r="A50" s="90"/>
      <c r="B50" s="104"/>
      <c r="C50" s="57" t="s">
        <v>52</v>
      </c>
      <c r="D50" s="181"/>
      <c r="E50" s="103"/>
      <c r="F50" s="103" t="n">
        <v>45</v>
      </c>
      <c r="G50" s="182"/>
      <c r="H50" s="96" t="n">
        <f aca="false">L74</f>
        <v>0</v>
      </c>
      <c r="L50" s="107"/>
      <c r="M50" s="107"/>
    </row>
    <row r="51" customFormat="false" ht="12" hidden="false" customHeight="true" outlineLevel="0" collapsed="false">
      <c r="A51" s="90"/>
      <c r="B51" s="104" t="n">
        <v>2004</v>
      </c>
      <c r="C51" s="92" t="s">
        <v>48</v>
      </c>
      <c r="D51" s="105"/>
      <c r="E51" s="94"/>
      <c r="F51" s="94" t="n">
        <v>48</v>
      </c>
      <c r="G51" s="106"/>
      <c r="H51" s="96" t="n">
        <f aca="false">I75</f>
        <v>0</v>
      </c>
      <c r="L51" s="107"/>
      <c r="M51" s="107"/>
    </row>
    <row r="52" customFormat="false" ht="12" hidden="false" customHeight="true" outlineLevel="0" collapsed="false">
      <c r="A52" s="90"/>
      <c r="B52" s="104"/>
      <c r="C52" s="48" t="s">
        <v>50</v>
      </c>
      <c r="D52" s="105"/>
      <c r="E52" s="99"/>
      <c r="F52" s="99" t="n">
        <v>51</v>
      </c>
      <c r="G52" s="106"/>
      <c r="H52" s="96" t="n">
        <f aca="false">J75</f>
        <v>0</v>
      </c>
      <c r="L52" s="107"/>
      <c r="M52" s="107"/>
    </row>
    <row r="53" customFormat="false" ht="12" hidden="false" customHeight="true" outlineLevel="0" collapsed="false">
      <c r="A53" s="90"/>
      <c r="B53" s="104"/>
      <c r="C53" s="48" t="s">
        <v>51</v>
      </c>
      <c r="E53" s="99"/>
      <c r="F53" s="99" t="n">
        <v>54</v>
      </c>
      <c r="G53" s="112" t="n">
        <f aca="false">(G49+G45)/2</f>
        <v>0</v>
      </c>
      <c r="H53" s="96" t="n">
        <f aca="false">K75</f>
        <v>0</v>
      </c>
      <c r="L53" s="107"/>
      <c r="M53" s="107"/>
    </row>
    <row r="54" customFormat="false" ht="12" hidden="false" customHeight="true" outlineLevel="0" collapsed="false">
      <c r="A54" s="90"/>
      <c r="B54" s="104"/>
      <c r="C54" s="57" t="s">
        <v>52</v>
      </c>
      <c r="D54" s="105"/>
      <c r="E54" s="103"/>
      <c r="F54" s="103" t="n">
        <v>57</v>
      </c>
      <c r="G54" s="106"/>
      <c r="H54" s="96" t="n">
        <f aca="false">L75</f>
        <v>0</v>
      </c>
    </row>
    <row r="55" customFormat="false" ht="12" hidden="false" customHeight="true" outlineLevel="0" collapsed="false">
      <c r="A55" s="113" t="s">
        <v>53</v>
      </c>
      <c r="B55" s="104" t="n">
        <v>2005</v>
      </c>
      <c r="C55" s="92" t="s">
        <v>48</v>
      </c>
      <c r="D55" s="92"/>
      <c r="E55" s="94" t="n">
        <v>60</v>
      </c>
      <c r="F55" s="92" t="s">
        <v>48</v>
      </c>
      <c r="G55" s="114" t="n">
        <f aca="false">IF(TREND($H$35:$H$41,$E$35:$E$41,E55)&gt;0,TREND($H$35:$H$41,$E$35:$E$41,E55),0)</f>
        <v>894.568345323741</v>
      </c>
      <c r="H55" s="115" t="n">
        <f aca="false">G55*H$8</f>
        <v>894.568345323741</v>
      </c>
    </row>
    <row r="56" customFormat="false" ht="12" hidden="false" customHeight="true" outlineLevel="0" collapsed="false">
      <c r="A56" s="113"/>
      <c r="B56" s="104"/>
      <c r="C56" s="48" t="s">
        <v>50</v>
      </c>
      <c r="D56" s="48"/>
      <c r="E56" s="99" t="n">
        <v>63</v>
      </c>
      <c r="F56" s="48" t="s">
        <v>50</v>
      </c>
      <c r="G56" s="114" t="n">
        <f aca="false">IF(TREND($H$35:$H$41,$E$35:$E$41,E56)&gt;0,TREND($H$35:$H$41,$E$35:$E$41,E56),0)</f>
        <v>780.035971223022</v>
      </c>
      <c r="H56" s="116" t="n">
        <f aca="false">G56*I$8</f>
        <v>780.035971223022</v>
      </c>
    </row>
    <row r="57" customFormat="false" ht="12" hidden="false" customHeight="true" outlineLevel="0" collapsed="false">
      <c r="A57" s="113"/>
      <c r="B57" s="104" t="n">
        <v>2005</v>
      </c>
      <c r="C57" s="48" t="s">
        <v>51</v>
      </c>
      <c r="D57" s="48"/>
      <c r="E57" s="99" t="n">
        <v>66</v>
      </c>
      <c r="F57" s="48" t="s">
        <v>51</v>
      </c>
      <c r="G57" s="114" t="n">
        <f aca="false">IF(TREND($H$35:$H$41,$E$35:$E$41,E57)&gt;0,TREND($H$35:$H$41,$E$35:$E$41,E57),0)</f>
        <v>665.503597122302</v>
      </c>
      <c r="H57" s="116" t="n">
        <f aca="false">G57*J$8</f>
        <v>665.503597122302</v>
      </c>
    </row>
    <row r="58" customFormat="false" ht="12" hidden="false" customHeight="true" outlineLevel="0" collapsed="false">
      <c r="A58" s="113"/>
      <c r="B58" s="104"/>
      <c r="C58" s="57" t="s">
        <v>52</v>
      </c>
      <c r="D58" s="57"/>
      <c r="E58" s="103" t="n">
        <v>69</v>
      </c>
      <c r="F58" s="57" t="s">
        <v>52</v>
      </c>
      <c r="G58" s="114" t="n">
        <f aca="false">IF(TREND($H$35:$H$41,$E$35:$E$41,E58)&gt;0,TREND($H$35:$H$41,$E$35:$E$41,E58),0)</f>
        <v>550.971223021583</v>
      </c>
      <c r="H58" s="116" t="n">
        <f aca="false">G58*K$8</f>
        <v>550.971223021583</v>
      </c>
    </row>
    <row r="59" customFormat="false" ht="12" hidden="false" customHeight="true" outlineLevel="0" collapsed="false">
      <c r="A59" s="117" t="s">
        <v>54</v>
      </c>
      <c r="B59" s="104" t="n">
        <v>2006</v>
      </c>
      <c r="C59" s="92" t="s">
        <v>48</v>
      </c>
      <c r="D59" s="92"/>
      <c r="E59" s="94" t="n">
        <v>72</v>
      </c>
      <c r="F59" s="92" t="s">
        <v>48</v>
      </c>
      <c r="G59" s="114" t="n">
        <f aca="false">IF(TREND($H$35:$H$41,$E$35:$E$41,E59)&gt;0,TREND($H$35:$H$41,$E$35:$E$41,E59),0)</f>
        <v>436.438848920863</v>
      </c>
      <c r="H59" s="118" t="n">
        <f aca="false">G59*H$8</f>
        <v>436.438848920863</v>
      </c>
    </row>
    <row r="60" customFormat="false" ht="12" hidden="false" customHeight="true" outlineLevel="0" collapsed="false">
      <c r="A60" s="117"/>
      <c r="B60" s="104"/>
      <c r="C60" s="48" t="s">
        <v>50</v>
      </c>
      <c r="D60" s="48"/>
      <c r="E60" s="99" t="n">
        <v>75</v>
      </c>
      <c r="F60" s="48" t="s">
        <v>50</v>
      </c>
      <c r="G60" s="114" t="n">
        <f aca="false">IF(TREND($H$35:$H$41,$E$35:$E$41,E60)&gt;0,TREND($H$35:$H$41,$E$35:$E$41,E60),0)</f>
        <v>321.906474820144</v>
      </c>
      <c r="H60" s="119" t="n">
        <f aca="false">G60*I$8</f>
        <v>321.906474820144</v>
      </c>
    </row>
    <row r="61" customFormat="false" ht="12" hidden="false" customHeight="true" outlineLevel="0" collapsed="false">
      <c r="A61" s="117"/>
      <c r="B61" s="104"/>
      <c r="C61" s="48" t="s">
        <v>51</v>
      </c>
      <c r="D61" s="48"/>
      <c r="E61" s="99" t="n">
        <v>78</v>
      </c>
      <c r="F61" s="48" t="s">
        <v>51</v>
      </c>
      <c r="G61" s="114" t="n">
        <f aca="false">IF(TREND($H$35:$H$41,$E$35:$E$41,E61)&gt;0,TREND($H$35:$H$41,$E$35:$E$41,E61),0)</f>
        <v>207.374100719424</v>
      </c>
      <c r="H61" s="119" t="n">
        <f aca="false">G61*J$8</f>
        <v>207.374100719424</v>
      </c>
    </row>
    <row r="62" customFormat="false" ht="12" hidden="false" customHeight="true" outlineLevel="0" collapsed="false">
      <c r="A62" s="117"/>
      <c r="B62" s="104"/>
      <c r="C62" s="57" t="s">
        <v>52</v>
      </c>
      <c r="D62" s="57"/>
      <c r="E62" s="103" t="n">
        <v>81</v>
      </c>
      <c r="F62" s="57" t="s">
        <v>52</v>
      </c>
      <c r="G62" s="114" t="n">
        <f aca="false">IF(TREND($H$35:$H$41,$E$35:$E$41,E62)&gt;0,TREND($H$35:$H$41,$E$35:$E$41,E62),0)</f>
        <v>92.8417266187048</v>
      </c>
      <c r="H62" s="120" t="n">
        <f aca="false">G62*K$8</f>
        <v>92.8417266187048</v>
      </c>
    </row>
    <row r="63" customFormat="false" ht="12" hidden="false" customHeight="true" outlineLevel="0" collapsed="false">
      <c r="A63" s="117"/>
      <c r="B63" s="104" t="n">
        <v>2007</v>
      </c>
      <c r="C63" s="92" t="s">
        <v>48</v>
      </c>
      <c r="D63" s="92"/>
      <c r="E63" s="94" t="n">
        <v>84</v>
      </c>
      <c r="F63" s="92" t="s">
        <v>48</v>
      </c>
      <c r="G63" s="114" t="n">
        <f aca="false">IF(TREND($H$35:$H$41,$E$35:$E$41,E63)&gt;0,TREND($H$35:$H$41,$E$35:$E$41,E63),0)</f>
        <v>0</v>
      </c>
      <c r="H63" s="118" t="n">
        <f aca="false">G63*H$8</f>
        <v>0</v>
      </c>
    </row>
    <row r="64" customFormat="false" ht="12" hidden="false" customHeight="true" outlineLevel="0" collapsed="false">
      <c r="A64" s="117"/>
      <c r="B64" s="104"/>
      <c r="C64" s="48" t="s">
        <v>50</v>
      </c>
      <c r="D64" s="48"/>
      <c r="E64" s="99" t="n">
        <v>87</v>
      </c>
      <c r="F64" s="48" t="s">
        <v>50</v>
      </c>
      <c r="G64" s="114" t="n">
        <f aca="false">IF(TREND($H$35:$H$41,$E$35:$E$41,E64)&gt;0,TREND($H$35:$H$41,$E$35:$E$41,E64),0)</f>
        <v>0</v>
      </c>
      <c r="H64" s="119" t="n">
        <f aca="false">G64*I$8</f>
        <v>0</v>
      </c>
    </row>
    <row r="65" customFormat="false" ht="12" hidden="false" customHeight="true" outlineLevel="0" collapsed="false">
      <c r="A65" s="117"/>
      <c r="B65" s="104"/>
      <c r="C65" s="48" t="s">
        <v>51</v>
      </c>
      <c r="D65" s="48"/>
      <c r="E65" s="99" t="n">
        <v>90</v>
      </c>
      <c r="F65" s="48" t="s">
        <v>51</v>
      </c>
      <c r="G65" s="114" t="n">
        <f aca="false">IF(TREND($H$35:$H$41,$E$35:$E$41,E65)&gt;0,TREND($H$35:$H$41,$E$35:$E$41,E65),0)</f>
        <v>0</v>
      </c>
      <c r="H65" s="119" t="n">
        <f aca="false">G65*J$8</f>
        <v>0</v>
      </c>
    </row>
    <row r="66" customFormat="false" ht="12" hidden="false" customHeight="true" outlineLevel="0" collapsed="false">
      <c r="A66" s="117"/>
      <c r="B66" s="104"/>
      <c r="C66" s="57" t="s">
        <v>52</v>
      </c>
      <c r="D66" s="57"/>
      <c r="E66" s="103" t="n">
        <v>93</v>
      </c>
      <c r="F66" s="57" t="s">
        <v>52</v>
      </c>
      <c r="G66" s="114" t="n">
        <f aca="false">IF(TREND($H$35:$H$41,$E$35:$E$41,E66)&gt;0,TREND($H$35:$H$41,$E$35:$E$41,E66),0)</f>
        <v>0</v>
      </c>
      <c r="H66" s="120" t="n">
        <f aca="false">G66*K$8</f>
        <v>0</v>
      </c>
    </row>
    <row r="67" customFormat="false" ht="12" hidden="false" customHeight="true" outlineLevel="0" collapsed="false">
      <c r="A67" s="117"/>
      <c r="B67" s="104" t="n">
        <v>2008</v>
      </c>
      <c r="C67" s="92" t="s">
        <v>48</v>
      </c>
      <c r="D67" s="92"/>
      <c r="E67" s="94" t="n">
        <v>96</v>
      </c>
      <c r="F67" s="92" t="s">
        <v>48</v>
      </c>
      <c r="G67" s="114" t="n">
        <f aca="false">IF(TREND($H$35:$H$41,$E$35:$E$41,E67)&gt;0,TREND($H$35:$H$41,$E$35:$E$41,E67),0)</f>
        <v>0</v>
      </c>
      <c r="H67" s="118" t="n">
        <f aca="false">G67*H$8</f>
        <v>0</v>
      </c>
    </row>
    <row r="68" customFormat="false" ht="12" hidden="false" customHeight="true" outlineLevel="0" collapsed="false">
      <c r="A68" s="117"/>
      <c r="B68" s="104"/>
      <c r="C68" s="48" t="s">
        <v>50</v>
      </c>
      <c r="D68" s="48"/>
      <c r="E68" s="99" t="n">
        <v>99</v>
      </c>
      <c r="F68" s="48" t="s">
        <v>50</v>
      </c>
      <c r="G68" s="114" t="n">
        <f aca="false">IF(TREND($H$35:$H$41,$E$35:$E$41,E68)&gt;0,TREND($H$35:$H$41,$E$35:$E$41,E68),0)</f>
        <v>0</v>
      </c>
      <c r="H68" s="119" t="n">
        <f aca="false">G68*I$8</f>
        <v>0</v>
      </c>
    </row>
    <row r="69" customFormat="false" ht="12" hidden="false" customHeight="true" outlineLevel="0" collapsed="false">
      <c r="A69" s="117"/>
      <c r="B69" s="104"/>
      <c r="C69" s="48" t="s">
        <v>51</v>
      </c>
      <c r="D69" s="48"/>
      <c r="E69" s="99" t="n">
        <v>102</v>
      </c>
      <c r="F69" s="48" t="s">
        <v>51</v>
      </c>
      <c r="G69" s="114" t="n">
        <f aca="false">IF(TREND($H$35:$H$41,$E$35:$E$41,E69)&gt;0,TREND($H$35:$H$41,$E$35:$E$41,E69),0)</f>
        <v>0</v>
      </c>
      <c r="H69" s="119" t="n">
        <f aca="false">G69*J$8</f>
        <v>0</v>
      </c>
    </row>
    <row r="70" customFormat="false" ht="14.25" hidden="false" customHeight="true" outlineLevel="0" collapsed="false">
      <c r="A70" s="117"/>
      <c r="B70" s="104"/>
      <c r="C70" s="57" t="s">
        <v>52</v>
      </c>
      <c r="D70" s="121"/>
      <c r="E70" s="122" t="n">
        <v>105</v>
      </c>
      <c r="F70" s="57" t="s">
        <v>52</v>
      </c>
      <c r="G70" s="114" t="n">
        <f aca="false">IF(TREND($H$35:$H$41,$E$35:$E$41,E70)&gt;0,TREND($H$35:$H$41,$E$35:$E$41,E70),0)</f>
        <v>0</v>
      </c>
      <c r="H70" s="123" t="n">
        <f aca="false">G70*K$8</f>
        <v>0</v>
      </c>
      <c r="I70" s="124" t="s">
        <v>55</v>
      </c>
      <c r="J70" s="125"/>
      <c r="K70" s="125"/>
      <c r="L70" s="126"/>
    </row>
    <row r="71" customFormat="false" ht="12" hidden="false" customHeight="true" outlineLevel="0" collapsed="false">
      <c r="A71" s="127" t="s">
        <v>56</v>
      </c>
      <c r="B71" s="104" t="n">
        <v>2009</v>
      </c>
      <c r="C71" s="92" t="s">
        <v>48</v>
      </c>
      <c r="D71" s="92"/>
      <c r="E71" s="94" t="n">
        <f aca="false">E70+3</f>
        <v>108</v>
      </c>
      <c r="F71" s="92" t="s">
        <v>48</v>
      </c>
      <c r="G71" s="114" t="n">
        <f aca="false">IF(TREND($H$35:$H$41,$E$35:$E$41,E71)&gt;0,TREND($H$35:$H$41,$E$35:$E$41,E71),0)</f>
        <v>0</v>
      </c>
      <c r="H71" s="128" t="n">
        <f aca="false">G71*H$8</f>
        <v>0</v>
      </c>
      <c r="I71" s="129" t="n">
        <f aca="false">H3/H$8</f>
        <v>1100</v>
      </c>
      <c r="J71" s="130" t="n">
        <f aca="false">I3/I$8</f>
        <v>2200</v>
      </c>
      <c r="K71" s="130" t="n">
        <f aca="false">J3/J$8</f>
        <v>2650</v>
      </c>
      <c r="L71" s="131" t="n">
        <f aca="false">K3/K$8</f>
        <v>2200</v>
      </c>
    </row>
    <row r="72" customFormat="false" ht="12" hidden="false" customHeight="true" outlineLevel="0" collapsed="false">
      <c r="A72" s="127"/>
      <c r="B72" s="104"/>
      <c r="C72" s="48" t="s">
        <v>50</v>
      </c>
      <c r="D72" s="48"/>
      <c r="E72" s="99" t="n">
        <f aca="false">E71+3</f>
        <v>111</v>
      </c>
      <c r="F72" s="48" t="s">
        <v>50</v>
      </c>
      <c r="G72" s="114" t="n">
        <f aca="false">IF(TREND($H$35:$H$41,$E$35:$E$41,E72)&gt;0,TREND($H$35:$H$41,$E$35:$E$41,E72),0)</f>
        <v>0</v>
      </c>
      <c r="H72" s="132" t="n">
        <f aca="false">G72*I$8</f>
        <v>0</v>
      </c>
      <c r="I72" s="133" t="n">
        <f aca="false">H4/H$8</f>
        <v>2350</v>
      </c>
      <c r="J72" s="134" t="n">
        <f aca="false">I4/I$8</f>
        <v>45</v>
      </c>
      <c r="K72" s="134" t="n">
        <f aca="false">J4/J$8</f>
        <v>1100</v>
      </c>
      <c r="L72" s="135" t="n">
        <f aca="false">K4/K$8</f>
        <v>0</v>
      </c>
    </row>
    <row r="73" customFormat="false" ht="12" hidden="false" customHeight="true" outlineLevel="0" collapsed="false">
      <c r="A73" s="127"/>
      <c r="B73" s="104" t="n">
        <v>2007</v>
      </c>
      <c r="C73" s="48" t="s">
        <v>51</v>
      </c>
      <c r="D73" s="48"/>
      <c r="E73" s="99" t="n">
        <f aca="false">E72+3</f>
        <v>114</v>
      </c>
      <c r="F73" s="48" t="s">
        <v>51</v>
      </c>
      <c r="G73" s="114" t="n">
        <f aca="false">IF(TREND($H$35:$H$41,$E$35:$E$41,E73)&gt;0,TREND($H$35:$H$41,$E$35:$E$41,E73),0)</f>
        <v>0</v>
      </c>
      <c r="H73" s="132" t="n">
        <f aca="false">G73*J$8</f>
        <v>0</v>
      </c>
      <c r="I73" s="133" t="n">
        <f aca="false">H5/H$8</f>
        <v>0</v>
      </c>
      <c r="J73" s="134" t="n">
        <f aca="false">I5/I$8</f>
        <v>0</v>
      </c>
      <c r="K73" s="134" t="n">
        <f aca="false">J5/J$8</f>
        <v>0</v>
      </c>
      <c r="L73" s="135" t="n">
        <f aca="false">K5/K$8</f>
        <v>0</v>
      </c>
    </row>
    <row r="74" customFormat="false" ht="12" hidden="false" customHeight="true" outlineLevel="0" collapsed="false">
      <c r="A74" s="127"/>
      <c r="B74" s="104"/>
      <c r="C74" s="57" t="s">
        <v>52</v>
      </c>
      <c r="D74" s="57"/>
      <c r="E74" s="103" t="n">
        <f aca="false">E73+3</f>
        <v>117</v>
      </c>
      <c r="F74" s="57" t="s">
        <v>52</v>
      </c>
      <c r="G74" s="114" t="n">
        <f aca="false">IF(TREND($H$35:$H$41,$E$35:$E$41,E74)&gt;0,TREND($H$35:$H$41,$E$35:$E$41,E74),0)</f>
        <v>0</v>
      </c>
      <c r="H74" s="136" t="n">
        <f aca="false">G74*K$8</f>
        <v>0</v>
      </c>
      <c r="I74" s="137" t="n">
        <f aca="false">H6/H$8</f>
        <v>0</v>
      </c>
      <c r="J74" s="134" t="n">
        <f aca="false">I6/I$8</f>
        <v>0</v>
      </c>
      <c r="K74" s="134" t="n">
        <f aca="false">J6/J$8</f>
        <v>0</v>
      </c>
      <c r="L74" s="135" t="n">
        <f aca="false">K6/K$8</f>
        <v>0</v>
      </c>
    </row>
    <row r="75" customFormat="false" ht="12" hidden="false" customHeight="true" outlineLevel="0" collapsed="false">
      <c r="A75" s="127"/>
      <c r="B75" s="104" t="n">
        <v>2010</v>
      </c>
      <c r="C75" s="92" t="s">
        <v>48</v>
      </c>
      <c r="D75" s="92"/>
      <c r="E75" s="94" t="n">
        <f aca="false">E74+3</f>
        <v>120</v>
      </c>
      <c r="F75" s="92" t="s">
        <v>48</v>
      </c>
      <c r="G75" s="114" t="n">
        <f aca="false">IF(TREND($H$35:$H$41,$E$35:$E$41,E75)&gt;0,TREND($H$35:$H$41,$E$35:$E$41,E75),0)</f>
        <v>0</v>
      </c>
      <c r="H75" s="128" t="n">
        <f aca="false">G75*H$8</f>
        <v>0</v>
      </c>
      <c r="I75" s="138" t="n">
        <f aca="false">H7/H$8</f>
        <v>0</v>
      </c>
      <c r="J75" s="139" t="n">
        <f aca="false">I7/I$8</f>
        <v>0</v>
      </c>
      <c r="K75" s="139" t="n">
        <f aca="false">J7/J$8</f>
        <v>0</v>
      </c>
      <c r="L75" s="140" t="n">
        <f aca="false">K7/K$8</f>
        <v>0</v>
      </c>
    </row>
    <row r="76" customFormat="false" ht="12" hidden="false" customHeight="true" outlineLevel="0" collapsed="false">
      <c r="A76" s="127"/>
      <c r="B76" s="104"/>
      <c r="C76" s="48" t="s">
        <v>50</v>
      </c>
      <c r="D76" s="48"/>
      <c r="E76" s="99" t="n">
        <f aca="false">E75+3</f>
        <v>123</v>
      </c>
      <c r="F76" s="48" t="s">
        <v>50</v>
      </c>
      <c r="G76" s="114" t="n">
        <f aca="false">IF(TREND($H$35:$H$41,$E$35:$E$41,E76)&gt;0,TREND($H$35:$H$41,$E$35:$E$41,E76),0)</f>
        <v>0</v>
      </c>
      <c r="H76" s="132" t="n">
        <f aca="false">G76*I$8</f>
        <v>0</v>
      </c>
      <c r="I76" s="141"/>
    </row>
    <row r="77" customFormat="false" ht="12" hidden="false" customHeight="true" outlineLevel="0" collapsed="false">
      <c r="A77" s="127"/>
      <c r="B77" s="104" t="n">
        <v>2008</v>
      </c>
      <c r="C77" s="48" t="s">
        <v>51</v>
      </c>
      <c r="D77" s="48"/>
      <c r="E77" s="99" t="n">
        <f aca="false">E76+3</f>
        <v>126</v>
      </c>
      <c r="F77" s="48" t="s">
        <v>51</v>
      </c>
      <c r="G77" s="114" t="n">
        <f aca="false">IF(TREND($H$35:$H$41,$E$35:$E$41,E77)&gt;0,TREND($H$35:$H$41,$E$35:$E$41,E77),0)</f>
        <v>0</v>
      </c>
      <c r="H77" s="132" t="n">
        <f aca="false">G77*J$8</f>
        <v>0</v>
      </c>
      <c r="I77" s="142" t="s">
        <v>57</v>
      </c>
      <c r="J77" s="143" t="s">
        <v>58</v>
      </c>
      <c r="K77" s="144" t="s">
        <v>59</v>
      </c>
      <c r="L77" s="144" t="s">
        <v>60</v>
      </c>
    </row>
    <row r="78" customFormat="false" ht="12" hidden="false" customHeight="true" outlineLevel="0" collapsed="false">
      <c r="A78" s="127"/>
      <c r="B78" s="104"/>
      <c r="C78" s="57" t="s">
        <v>52</v>
      </c>
      <c r="D78" s="121"/>
      <c r="E78" s="122" t="n">
        <f aca="false">E77+3</f>
        <v>129</v>
      </c>
      <c r="F78" s="57" t="s">
        <v>52</v>
      </c>
      <c r="G78" s="114" t="n">
        <f aca="false">IF(TREND($H$35:$H$41,$E$35:$E$41,E78)&gt;0,TREND($H$35:$H$41,$E$35:$E$41,E78),0)</f>
        <v>0</v>
      </c>
      <c r="H78" s="145" t="n">
        <f aca="false">G78*K$8</f>
        <v>0</v>
      </c>
      <c r="I78" s="142"/>
      <c r="J78" s="143"/>
      <c r="K78" s="144"/>
      <c r="L78" s="144"/>
    </row>
    <row r="79" customFormat="false" ht="12" hidden="false" customHeight="true" outlineLevel="0" collapsed="false">
      <c r="A79" s="146" t="s">
        <v>61</v>
      </c>
      <c r="B79" s="104" t="n">
        <f aca="false">B75+1</f>
        <v>2011</v>
      </c>
      <c r="C79" s="92" t="s">
        <v>48</v>
      </c>
      <c r="D79" s="92"/>
      <c r="E79" s="94" t="n">
        <f aca="false">E78+3</f>
        <v>132</v>
      </c>
      <c r="F79" s="92" t="s">
        <v>48</v>
      </c>
      <c r="G79" s="114" t="n">
        <f aca="false">IF(TREND($H$35:$H$41,$E$35:$E$41,E79)&gt;0,TREND($H$35:$H$41,$E$35:$E$41,E79),0)</f>
        <v>0</v>
      </c>
      <c r="H79" s="147" t="n">
        <f aca="false">G79*H$8</f>
        <v>0</v>
      </c>
      <c r="I79" s="148" t="n">
        <f aca="false">IF(H79&gt;$E$2,$E$2+(H79-$E$2)*(1-K79/100),H79)</f>
        <v>0</v>
      </c>
      <c r="J79" s="148" t="n">
        <f aca="false">H79-I79</f>
        <v>0</v>
      </c>
      <c r="K79" s="149" t="n">
        <v>3</v>
      </c>
      <c r="L79" s="150" t="n">
        <f aca="false">J79*K79/100</f>
        <v>0</v>
      </c>
      <c r="M79" s="150" t="n">
        <f aca="false">I79</f>
        <v>0</v>
      </c>
    </row>
    <row r="80" customFormat="false" ht="12" hidden="false" customHeight="true" outlineLevel="0" collapsed="false">
      <c r="A80" s="146"/>
      <c r="B80" s="104"/>
      <c r="C80" s="48" t="s">
        <v>50</v>
      </c>
      <c r="D80" s="48"/>
      <c r="E80" s="99" t="n">
        <f aca="false">E79+3</f>
        <v>135</v>
      </c>
      <c r="F80" s="48" t="s">
        <v>50</v>
      </c>
      <c r="G80" s="114" t="n">
        <f aca="false">IF(TREND($H$35:$H$41,$E$35:$E$41,E80)&gt;0,TREND($H$35:$H$41,$E$35:$E$41,E80),0)</f>
        <v>0</v>
      </c>
      <c r="H80" s="151" t="n">
        <f aca="false">G80*I$8</f>
        <v>0</v>
      </c>
      <c r="I80" s="152" t="n">
        <f aca="false">IF(H80&gt;$E$2,$E$2+(H80-$E$2)*(1-K80/100),H80)</f>
        <v>0</v>
      </c>
      <c r="J80" s="152" t="n">
        <f aca="false">H80-I80</f>
        <v>0</v>
      </c>
      <c r="K80" s="153" t="n">
        <v>9</v>
      </c>
      <c r="L80" s="154" t="n">
        <f aca="false">J80*K80/100</f>
        <v>0</v>
      </c>
      <c r="M80" s="154" t="n">
        <f aca="false">I80</f>
        <v>0</v>
      </c>
    </row>
    <row r="81" customFormat="false" ht="12" hidden="false" customHeight="true" outlineLevel="0" collapsed="false">
      <c r="A81" s="146"/>
      <c r="B81" s="104"/>
      <c r="C81" s="48" t="s">
        <v>51</v>
      </c>
      <c r="D81" s="48"/>
      <c r="E81" s="99" t="n">
        <f aca="false">E80+3</f>
        <v>138</v>
      </c>
      <c r="F81" s="48" t="s">
        <v>51</v>
      </c>
      <c r="G81" s="114" t="n">
        <f aca="false">IF(TREND($H$35:$H$41,$E$35:$E$41,E81)&gt;0,TREND($H$35:$H$41,$E$35:$E$41,E81),0)</f>
        <v>0</v>
      </c>
      <c r="H81" s="151" t="n">
        <f aca="false">G81*J$8</f>
        <v>0</v>
      </c>
      <c r="I81" s="152" t="n">
        <f aca="false">IF(H81&gt;$E$2,$E$2+(H81-$E$2)*(1-K81/100),H81)</f>
        <v>0</v>
      </c>
      <c r="J81" s="152" t="n">
        <f aca="false">H81-I81</f>
        <v>0</v>
      </c>
      <c r="K81" s="153" t="n">
        <v>27</v>
      </c>
      <c r="L81" s="154" t="n">
        <f aca="false">J81*K81/100</f>
        <v>0</v>
      </c>
      <c r="M81" s="154" t="n">
        <f aca="false">I81</f>
        <v>0</v>
      </c>
    </row>
    <row r="82" customFormat="false" ht="12" hidden="false" customHeight="true" outlineLevel="0" collapsed="false">
      <c r="A82" s="146"/>
      <c r="B82" s="104"/>
      <c r="C82" s="57" t="s">
        <v>52</v>
      </c>
      <c r="D82" s="57"/>
      <c r="E82" s="103" t="n">
        <f aca="false">E81+3</f>
        <v>141</v>
      </c>
      <c r="F82" s="57" t="s">
        <v>52</v>
      </c>
      <c r="G82" s="114" t="n">
        <f aca="false">IF(TREND($H$35:$H$41,$E$35:$E$41,E82)&gt;0,TREND($H$35:$H$41,$E$35:$E$41,E82),0)</f>
        <v>0</v>
      </c>
      <c r="H82" s="155" t="n">
        <f aca="false">G82*K$8</f>
        <v>0</v>
      </c>
      <c r="I82" s="156" t="n">
        <f aca="false">IF(H82&gt;$E$2,$E$2+(H82-$E$2)*(1-K82/100),H82)</f>
        <v>0</v>
      </c>
      <c r="J82" s="156" t="n">
        <f aca="false">H82-I82</f>
        <v>0</v>
      </c>
      <c r="K82" s="157" t="n">
        <v>81</v>
      </c>
      <c r="L82" s="158" t="n">
        <f aca="false">J82*K82/100</f>
        <v>0</v>
      </c>
      <c r="M82" s="158" t="n">
        <f aca="false">I82</f>
        <v>0</v>
      </c>
    </row>
    <row r="83" customFormat="false" ht="12" hidden="false" customHeight="true" outlineLevel="0" collapsed="false">
      <c r="A83" s="146"/>
      <c r="B83" s="104" t="n">
        <f aca="false">B79+1</f>
        <v>2012</v>
      </c>
      <c r="C83" s="92" t="s">
        <v>48</v>
      </c>
      <c r="D83" s="92"/>
      <c r="E83" s="94" t="n">
        <f aca="false">E82+3</f>
        <v>144</v>
      </c>
      <c r="F83" s="92" t="s">
        <v>48</v>
      </c>
      <c r="G83" s="114" t="n">
        <f aca="false">IF(TREND($H$35:$H$41,$E$35:$E$41,E83)&gt;0,TREND($H$35:$H$41,$E$35:$E$41,E83),0)</f>
        <v>0</v>
      </c>
      <c r="H83" s="147" t="n">
        <f aca="false">G83*H$8</f>
        <v>0</v>
      </c>
      <c r="I83" s="148" t="n">
        <f aca="false">IF(H83&gt;$E$2,$E$2+(H83-$E$2)*(1-K83/100),H83)</f>
        <v>0</v>
      </c>
      <c r="J83" s="148" t="n">
        <f aca="false">H83-I83</f>
        <v>0</v>
      </c>
      <c r="K83" s="149" t="n">
        <v>100</v>
      </c>
      <c r="L83" s="150" t="n">
        <f aca="false">J83*K83/100</f>
        <v>0</v>
      </c>
      <c r="M83" s="150" t="n">
        <f aca="false">I83</f>
        <v>0</v>
      </c>
    </row>
    <row r="84" customFormat="false" ht="12" hidden="false" customHeight="true" outlineLevel="0" collapsed="false">
      <c r="A84" s="146"/>
      <c r="B84" s="104"/>
      <c r="C84" s="48" t="s">
        <v>50</v>
      </c>
      <c r="D84" s="48"/>
      <c r="E84" s="99" t="n">
        <f aca="false">E83+3</f>
        <v>147</v>
      </c>
      <c r="F84" s="48" t="s">
        <v>50</v>
      </c>
      <c r="G84" s="114" t="n">
        <f aca="false">IF(TREND($H$35:$H$41,$E$35:$E$41,E84)&gt;0,TREND($H$35:$H$41,$E$35:$E$41,E84),0)</f>
        <v>0</v>
      </c>
      <c r="H84" s="151" t="n">
        <f aca="false">G84*I$8</f>
        <v>0</v>
      </c>
      <c r="I84" s="152" t="n">
        <f aca="false">IF(H84&gt;$E$2,$E$2+(H84-$E$2)*(1-K84/100),H84)</f>
        <v>0</v>
      </c>
      <c r="J84" s="152" t="n">
        <f aca="false">H84-I84</f>
        <v>0</v>
      </c>
      <c r="K84" s="153" t="n">
        <v>100</v>
      </c>
      <c r="L84" s="154" t="n">
        <f aca="false">J84*K84/100</f>
        <v>0</v>
      </c>
      <c r="M84" s="154" t="n">
        <f aca="false">I84</f>
        <v>0</v>
      </c>
    </row>
    <row r="85" customFormat="false" ht="12" hidden="false" customHeight="true" outlineLevel="0" collapsed="false">
      <c r="A85" s="146"/>
      <c r="B85" s="104"/>
      <c r="C85" s="48" t="s">
        <v>51</v>
      </c>
      <c r="D85" s="48"/>
      <c r="E85" s="99" t="n">
        <f aca="false">E84+3</f>
        <v>150</v>
      </c>
      <c r="F85" s="48" t="s">
        <v>51</v>
      </c>
      <c r="G85" s="114" t="n">
        <f aca="false">IF(TREND($H$35:$H$41,$E$35:$E$41,E85)&gt;0,TREND($H$35:$H$41,$E$35:$E$41,E85),0)</f>
        <v>0</v>
      </c>
      <c r="H85" s="151" t="n">
        <f aca="false">G85*J$8</f>
        <v>0</v>
      </c>
      <c r="I85" s="152" t="n">
        <f aca="false">IF(H85&gt;$E$2,$E$2+(H85-$E$2)*(1-K85/100),H85)</f>
        <v>0</v>
      </c>
      <c r="J85" s="152" t="n">
        <f aca="false">H85-I85</f>
        <v>0</v>
      </c>
      <c r="K85" s="153" t="n">
        <v>100</v>
      </c>
      <c r="L85" s="154" t="n">
        <f aca="false">J85*K85/100</f>
        <v>0</v>
      </c>
      <c r="M85" s="154" t="n">
        <f aca="false">I85</f>
        <v>0</v>
      </c>
    </row>
    <row r="86" customFormat="false" ht="12" hidden="false" customHeight="true" outlineLevel="0" collapsed="false">
      <c r="A86" s="146"/>
      <c r="B86" s="104"/>
      <c r="C86" s="57" t="s">
        <v>52</v>
      </c>
      <c r="D86" s="57"/>
      <c r="E86" s="103" t="n">
        <f aca="false">E85+3</f>
        <v>153</v>
      </c>
      <c r="F86" s="57" t="s">
        <v>52</v>
      </c>
      <c r="G86" s="114" t="n">
        <f aca="false">IF(TREND($H$35:$H$41,$E$35:$E$41,E86)&gt;0,TREND($H$35:$H$41,$E$35:$E$41,E86),0)</f>
        <v>0</v>
      </c>
      <c r="H86" s="155" t="n">
        <f aca="false">G86*K$8</f>
        <v>0</v>
      </c>
      <c r="I86" s="156" t="n">
        <f aca="false">IF(H86&gt;$E$2,$E$2+(H86-$E$2)*(1-K86/100),H86)</f>
        <v>0</v>
      </c>
      <c r="J86" s="156" t="n">
        <f aca="false">H86-I86</f>
        <v>0</v>
      </c>
      <c r="K86" s="157" t="n">
        <v>100</v>
      </c>
      <c r="L86" s="158" t="n">
        <f aca="false">J86*K86/100</f>
        <v>0</v>
      </c>
      <c r="M86" s="158" t="n">
        <f aca="false">I86</f>
        <v>0</v>
      </c>
    </row>
    <row r="87" customFormat="false" ht="12" hidden="false" customHeight="true" outlineLevel="0" collapsed="false">
      <c r="A87" s="146"/>
      <c r="B87" s="104" t="n">
        <f aca="false">B83+1</f>
        <v>2013</v>
      </c>
      <c r="C87" s="92" t="s">
        <v>48</v>
      </c>
      <c r="D87" s="92"/>
      <c r="E87" s="94" t="n">
        <f aca="false">E86+3</f>
        <v>156</v>
      </c>
      <c r="F87" s="92" t="s">
        <v>48</v>
      </c>
      <c r="G87" s="114" t="n">
        <f aca="false">IF(TREND($H$35:$H$41,$E$35:$E$41,E87)&gt;0,TREND($H$35:$H$41,$E$35:$E$41,E87),0)</f>
        <v>0</v>
      </c>
      <c r="H87" s="147" t="n">
        <f aca="false">G87*H$8</f>
        <v>0</v>
      </c>
      <c r="I87" s="148" t="n">
        <f aca="false">IF(H87&gt;$E$2,$E$2+(H87-$E$2)*(1-K87/100),H87)</f>
        <v>0</v>
      </c>
      <c r="J87" s="148" t="n">
        <f aca="false">H87-I87</f>
        <v>0</v>
      </c>
      <c r="K87" s="149" t="n">
        <v>100</v>
      </c>
      <c r="L87" s="150" t="n">
        <f aca="false">J87*K87/100</f>
        <v>0</v>
      </c>
      <c r="M87" s="150" t="n">
        <f aca="false">I87</f>
        <v>0</v>
      </c>
    </row>
    <row r="88" customFormat="false" ht="12" hidden="false" customHeight="true" outlineLevel="0" collapsed="false">
      <c r="A88" s="146"/>
      <c r="B88" s="104"/>
      <c r="C88" s="48" t="s">
        <v>50</v>
      </c>
      <c r="D88" s="48"/>
      <c r="E88" s="99" t="n">
        <f aca="false">E87+3</f>
        <v>159</v>
      </c>
      <c r="F88" s="48" t="s">
        <v>50</v>
      </c>
      <c r="G88" s="114" t="n">
        <f aca="false">IF(TREND($H$35:$H$41,$E$35:$E$41,E88)&gt;0,TREND($H$35:$H$41,$E$35:$E$41,E88),0)</f>
        <v>0</v>
      </c>
      <c r="H88" s="151" t="n">
        <f aca="false">G88*I$8</f>
        <v>0</v>
      </c>
      <c r="I88" s="152" t="n">
        <f aca="false">IF(H88&gt;$E$2,$E$2+(H88-$E$2)*(1-K88/100),H88)</f>
        <v>0</v>
      </c>
      <c r="J88" s="152" t="n">
        <f aca="false">H88-I88</f>
        <v>0</v>
      </c>
      <c r="K88" s="153" t="n">
        <v>100</v>
      </c>
      <c r="L88" s="154" t="n">
        <f aca="false">J88*K88/100</f>
        <v>0</v>
      </c>
      <c r="M88" s="154" t="n">
        <f aca="false">I88</f>
        <v>0</v>
      </c>
    </row>
    <row r="89" customFormat="false" ht="12" hidden="false" customHeight="true" outlineLevel="0" collapsed="false">
      <c r="A89" s="146"/>
      <c r="B89" s="104"/>
      <c r="C89" s="48" t="s">
        <v>51</v>
      </c>
      <c r="D89" s="48"/>
      <c r="E89" s="99" t="n">
        <f aca="false">E88+3</f>
        <v>162</v>
      </c>
      <c r="F89" s="48" t="s">
        <v>51</v>
      </c>
      <c r="G89" s="114" t="n">
        <f aca="false">IF(TREND($H$35:$H$41,$E$35:$E$41,E89)&gt;0,TREND($H$35:$H$41,$E$35:$E$41,E89),0)</f>
        <v>0</v>
      </c>
      <c r="H89" s="151" t="n">
        <f aca="false">G89*J$8</f>
        <v>0</v>
      </c>
      <c r="I89" s="152" t="n">
        <f aca="false">IF(H89&gt;$E$2,$E$2+(H89-$E$2)*(1-K89/100),H89)</f>
        <v>0</v>
      </c>
      <c r="J89" s="152" t="n">
        <f aca="false">H89-I89</f>
        <v>0</v>
      </c>
      <c r="K89" s="153" t="n">
        <v>100</v>
      </c>
      <c r="L89" s="154" t="n">
        <f aca="false">J89*K89/100</f>
        <v>0</v>
      </c>
      <c r="M89" s="154" t="n">
        <f aca="false">I89</f>
        <v>0</v>
      </c>
    </row>
    <row r="90" customFormat="false" ht="12" hidden="false" customHeight="true" outlineLevel="0" collapsed="false">
      <c r="A90" s="146"/>
      <c r="B90" s="104"/>
      <c r="C90" s="57" t="s">
        <v>52</v>
      </c>
      <c r="D90" s="121"/>
      <c r="E90" s="122" t="n">
        <f aca="false">E89+3</f>
        <v>165</v>
      </c>
      <c r="F90" s="57" t="s">
        <v>52</v>
      </c>
      <c r="G90" s="114" t="n">
        <f aca="false">IF(TREND($H$35:$H$41,$E$35:$E$41,E90)&gt;0,TREND($H$35:$H$41,$E$35:$E$41,E90),0)</f>
        <v>0</v>
      </c>
      <c r="H90" s="159" t="n">
        <f aca="false">G90*K$8</f>
        <v>0</v>
      </c>
      <c r="I90" s="160" t="n">
        <f aca="false">IF(H90&gt;$E$2,$E$2+(H90-$E$2)*(1-K90/100),H90)</f>
        <v>0</v>
      </c>
      <c r="J90" s="160" t="n">
        <f aca="false">H90-I90</f>
        <v>0</v>
      </c>
      <c r="K90" s="161" t="n">
        <v>100</v>
      </c>
      <c r="L90" s="162" t="n">
        <f aca="false">J90*K90/100</f>
        <v>0</v>
      </c>
      <c r="M90" s="162" t="n">
        <f aca="false">I90</f>
        <v>0</v>
      </c>
    </row>
    <row r="91" customFormat="false" ht="12" hidden="false" customHeight="true" outlineLevel="0" collapsed="false">
      <c r="A91" s="146"/>
      <c r="B91" s="104" t="n">
        <f aca="false">B87+1</f>
        <v>2014</v>
      </c>
      <c r="C91" s="92" t="s">
        <v>48</v>
      </c>
      <c r="D91" s="92"/>
      <c r="E91" s="94" t="n">
        <f aca="false">E90+3</f>
        <v>168</v>
      </c>
      <c r="F91" s="92" t="s">
        <v>48</v>
      </c>
      <c r="G91" s="114" t="n">
        <f aca="false">IF(TREND($H$35:$H$41,$E$35:$E$41,E91)&gt;0,TREND($H$35:$H$41,$E$35:$E$41,E91),0)</f>
        <v>0</v>
      </c>
      <c r="H91" s="147" t="n">
        <f aca="false">G91*H$8</f>
        <v>0</v>
      </c>
      <c r="I91" s="148" t="n">
        <f aca="false">IF(H91&gt;$E$2,$E$2+(H91-$E$2)*(1-K91/100),H91)</f>
        <v>0</v>
      </c>
      <c r="J91" s="148" t="n">
        <f aca="false">H91-I91</f>
        <v>0</v>
      </c>
      <c r="K91" s="149" t="n">
        <v>100</v>
      </c>
      <c r="L91" s="150" t="n">
        <f aca="false">J91*K91/100</f>
        <v>0</v>
      </c>
      <c r="M91" s="150" t="n">
        <f aca="false">I91</f>
        <v>0</v>
      </c>
    </row>
    <row r="92" customFormat="false" ht="12" hidden="false" customHeight="true" outlineLevel="0" collapsed="false">
      <c r="A92" s="146"/>
      <c r="B92" s="104"/>
      <c r="C92" s="48" t="s">
        <v>50</v>
      </c>
      <c r="D92" s="48"/>
      <c r="E92" s="99" t="n">
        <f aca="false">E91+3</f>
        <v>171</v>
      </c>
      <c r="F92" s="48" t="s">
        <v>50</v>
      </c>
      <c r="G92" s="114" t="n">
        <f aca="false">IF(TREND($H$35:$H$41,$E$35:$E$41,E92)&gt;0,TREND($H$35:$H$41,$E$35:$E$41,E92),0)</f>
        <v>0</v>
      </c>
      <c r="H92" s="151" t="n">
        <f aca="false">G92*I$8</f>
        <v>0</v>
      </c>
      <c r="I92" s="152" t="n">
        <f aca="false">IF(H92&gt;$E$2,$E$2+(H92-$E$2)*(1-K92/100),H92)</f>
        <v>0</v>
      </c>
      <c r="J92" s="152" t="n">
        <f aca="false">H92-I92</f>
        <v>0</v>
      </c>
      <c r="K92" s="153" t="n">
        <v>100</v>
      </c>
      <c r="L92" s="154" t="n">
        <f aca="false">J92*K92/100</f>
        <v>0</v>
      </c>
      <c r="M92" s="154" t="n">
        <f aca="false">I92</f>
        <v>0</v>
      </c>
    </row>
    <row r="93" customFormat="false" ht="12" hidden="false" customHeight="true" outlineLevel="0" collapsed="false">
      <c r="A93" s="146"/>
      <c r="B93" s="104"/>
      <c r="C93" s="48" t="s">
        <v>51</v>
      </c>
      <c r="D93" s="48"/>
      <c r="E93" s="99" t="n">
        <f aca="false">E92+3</f>
        <v>174</v>
      </c>
      <c r="F93" s="48" t="s">
        <v>51</v>
      </c>
      <c r="G93" s="114" t="n">
        <f aca="false">IF(TREND($H$35:$H$41,$E$35:$E$41,E93)&gt;0,TREND($H$35:$H$41,$E$35:$E$41,E93),0)</f>
        <v>0</v>
      </c>
      <c r="H93" s="151" t="n">
        <f aca="false">G93*J$8</f>
        <v>0</v>
      </c>
      <c r="I93" s="152" t="n">
        <f aca="false">IF(H93&gt;$E$2,$E$2+(H93-$E$2)*(1-K93/100),H93)</f>
        <v>0</v>
      </c>
      <c r="J93" s="152" t="n">
        <f aca="false">H93-I93</f>
        <v>0</v>
      </c>
      <c r="K93" s="153" t="n">
        <v>100</v>
      </c>
      <c r="L93" s="154" t="n">
        <f aca="false">J93*K93/100</f>
        <v>0</v>
      </c>
      <c r="M93" s="154" t="n">
        <f aca="false">I93</f>
        <v>0</v>
      </c>
    </row>
    <row r="94" customFormat="false" ht="12" hidden="false" customHeight="true" outlineLevel="0" collapsed="false">
      <c r="A94" s="146"/>
      <c r="B94" s="104"/>
      <c r="C94" s="57" t="s">
        <v>52</v>
      </c>
      <c r="D94" s="57"/>
      <c r="E94" s="103" t="n">
        <f aca="false">E93+3</f>
        <v>177</v>
      </c>
      <c r="F94" s="57" t="s">
        <v>52</v>
      </c>
      <c r="G94" s="114" t="n">
        <f aca="false">IF(TREND($H$35:$H$41,$E$35:$E$41,E94)&gt;0,TREND($H$35:$H$41,$E$35:$E$41,E94),0)</f>
        <v>0</v>
      </c>
      <c r="H94" s="155" t="n">
        <f aca="false">G94*K$8</f>
        <v>0</v>
      </c>
      <c r="I94" s="156" t="n">
        <f aca="false">IF(H94&gt;$E$2,$E$2+(H94-$E$2)*(1-K94/100),H94)</f>
        <v>0</v>
      </c>
      <c r="J94" s="156" t="n">
        <f aca="false">H94-I94</f>
        <v>0</v>
      </c>
      <c r="K94" s="157" t="n">
        <v>100</v>
      </c>
      <c r="L94" s="158" t="n">
        <f aca="false">J94*K94/100</f>
        <v>0</v>
      </c>
      <c r="M94" s="158" t="n">
        <f aca="false">I94</f>
        <v>0</v>
      </c>
    </row>
    <row r="95" customFormat="false" ht="12" hidden="false" customHeight="true" outlineLevel="0" collapsed="false">
      <c r="A95" s="146"/>
      <c r="B95" s="104" t="n">
        <f aca="false">B91+1</f>
        <v>2015</v>
      </c>
      <c r="C95" s="92" t="s">
        <v>48</v>
      </c>
      <c r="D95" s="92"/>
      <c r="E95" s="94" t="n">
        <f aca="false">E94+3</f>
        <v>180</v>
      </c>
      <c r="F95" s="92" t="s">
        <v>48</v>
      </c>
      <c r="G95" s="114" t="n">
        <f aca="false">IF(TREND($H$35:$H$41,$E$35:$E$41,E95)&gt;0,TREND($H$35:$H$41,$E$35:$E$41,E95),0)</f>
        <v>0</v>
      </c>
      <c r="H95" s="147" t="n">
        <f aca="false">G95*H$8</f>
        <v>0</v>
      </c>
      <c r="I95" s="148" t="n">
        <f aca="false">IF(H95&gt;$E$2,$E$2+(H95-$E$2)*(1-K95/100),H95)</f>
        <v>0</v>
      </c>
      <c r="J95" s="148" t="n">
        <f aca="false">H95-I95</f>
        <v>0</v>
      </c>
      <c r="K95" s="149" t="n">
        <v>100</v>
      </c>
      <c r="L95" s="150" t="n">
        <f aca="false">J95*K95/100</f>
        <v>0</v>
      </c>
      <c r="M95" s="150" t="n">
        <f aca="false">I95</f>
        <v>0</v>
      </c>
    </row>
    <row r="96" customFormat="false" ht="12" hidden="false" customHeight="true" outlineLevel="0" collapsed="false">
      <c r="A96" s="146"/>
      <c r="B96" s="104"/>
      <c r="C96" s="48" t="s">
        <v>50</v>
      </c>
      <c r="D96" s="48"/>
      <c r="E96" s="99" t="n">
        <f aca="false">E95+3</f>
        <v>183</v>
      </c>
      <c r="F96" s="48" t="s">
        <v>50</v>
      </c>
      <c r="G96" s="114" t="n">
        <f aca="false">IF(TREND($H$35:$H$41,$E$35:$E$41,E96)&gt;0,TREND($H$35:$H$41,$E$35:$E$41,E96),0)</f>
        <v>0</v>
      </c>
      <c r="H96" s="151" t="n">
        <f aca="false">G96*I$8</f>
        <v>0</v>
      </c>
      <c r="I96" s="152" t="n">
        <f aca="false">IF(H96&gt;$E$2,$E$2+(H96-$E$2)*(1-K96/100),H96)</f>
        <v>0</v>
      </c>
      <c r="J96" s="152" t="n">
        <f aca="false">H96-I96</f>
        <v>0</v>
      </c>
      <c r="K96" s="153" t="n">
        <v>100</v>
      </c>
      <c r="L96" s="154" t="n">
        <f aca="false">J96*K96/100</f>
        <v>0</v>
      </c>
      <c r="M96" s="154" t="n">
        <f aca="false">I96</f>
        <v>0</v>
      </c>
    </row>
    <row r="97" customFormat="false" ht="12" hidden="false" customHeight="true" outlineLevel="0" collapsed="false">
      <c r="A97" s="146"/>
      <c r="B97" s="104"/>
      <c r="C97" s="48" t="s">
        <v>51</v>
      </c>
      <c r="D97" s="48"/>
      <c r="E97" s="99" t="n">
        <f aca="false">E96+3</f>
        <v>186</v>
      </c>
      <c r="F97" s="48" t="s">
        <v>51</v>
      </c>
      <c r="G97" s="114" t="n">
        <f aca="false">IF(TREND($H$35:$H$41,$E$35:$E$41,E97)&gt;0,TREND($H$35:$H$41,$E$35:$E$41,E97),0)</f>
        <v>0</v>
      </c>
      <c r="H97" s="151" t="n">
        <f aca="false">G97*J$8</f>
        <v>0</v>
      </c>
      <c r="I97" s="152" t="n">
        <f aca="false">IF(H97&gt;$E$2,$E$2+(H97-$E$2)*(1-K97/100),H97)</f>
        <v>0</v>
      </c>
      <c r="J97" s="152" t="n">
        <f aca="false">H97-I97</f>
        <v>0</v>
      </c>
      <c r="K97" s="153" t="n">
        <v>100</v>
      </c>
      <c r="L97" s="154" t="n">
        <f aca="false">J97*K97/100</f>
        <v>0</v>
      </c>
      <c r="M97" s="154" t="n">
        <f aca="false">I97</f>
        <v>0</v>
      </c>
    </row>
    <row r="98" customFormat="false" ht="12" hidden="false" customHeight="true" outlineLevel="0" collapsed="false">
      <c r="A98" s="146"/>
      <c r="B98" s="104"/>
      <c r="C98" s="57" t="s">
        <v>52</v>
      </c>
      <c r="D98" s="57"/>
      <c r="E98" s="103" t="n">
        <f aca="false">E97+3</f>
        <v>189</v>
      </c>
      <c r="F98" s="57" t="s">
        <v>52</v>
      </c>
      <c r="G98" s="114" t="n">
        <f aca="false">IF(TREND($H$35:$H$41,$E$35:$E$41,E98)&gt;0,TREND($H$35:$H$41,$E$35:$E$41,E98),0)</f>
        <v>0</v>
      </c>
      <c r="H98" s="155" t="n">
        <f aca="false">G98*K$8</f>
        <v>0</v>
      </c>
      <c r="I98" s="156" t="n">
        <f aca="false">IF(H98&gt;$E$2,$E$2+(H98-$E$2)*(1-K98/100),H98)</f>
        <v>0</v>
      </c>
      <c r="J98" s="156" t="n">
        <f aca="false">H98-I98</f>
        <v>0</v>
      </c>
      <c r="K98" s="157" t="n">
        <v>100</v>
      </c>
      <c r="L98" s="158" t="n">
        <f aca="false">J98*K98/100</f>
        <v>0</v>
      </c>
      <c r="M98" s="158" t="n">
        <f aca="false">I98</f>
        <v>0</v>
      </c>
    </row>
    <row r="99" customFormat="false" ht="12.75" hidden="false" customHeight="false" outlineLevel="0" collapsed="false">
      <c r="I99" s="163"/>
    </row>
  </sheetData>
  <mergeCells count="38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L77:L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0" t="str">
        <f aca="false">RESUMEN!E1</f>
        <v>COLIFORMES FECALES</v>
      </c>
      <c r="B1" s="30"/>
      <c r="C1" s="30"/>
      <c r="D1" s="30"/>
      <c r="E1" s="30"/>
      <c r="F1" s="30"/>
      <c r="G1" s="31" t="s">
        <v>65</v>
      </c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7</v>
      </c>
      <c r="B2" s="32"/>
      <c r="C2" s="32"/>
      <c r="D2" s="32"/>
      <c r="E2" s="33" t="n">
        <v>186</v>
      </c>
      <c r="F2" s="34"/>
      <c r="G2" s="35" t="s">
        <v>28</v>
      </c>
      <c r="H2" s="36" t="s">
        <v>29</v>
      </c>
      <c r="I2" s="37" t="s">
        <v>30</v>
      </c>
      <c r="J2" s="38" t="s">
        <v>31</v>
      </c>
      <c r="K2" s="39" t="s">
        <v>32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2</v>
      </c>
      <c r="I3" s="43" t="n">
        <f aca="false">G36</f>
        <v>70</v>
      </c>
      <c r="J3" s="44" t="n">
        <f aca="false">G37</f>
        <v>640</v>
      </c>
      <c r="K3" s="45" t="n">
        <f aca="false">G38</f>
        <v>100</v>
      </c>
      <c r="L3" s="46"/>
    </row>
    <row r="4" customFormat="false" ht="12" hidden="false" customHeight="true" outlineLevel="0" collapsed="false">
      <c r="A4" s="33" t="s">
        <v>33</v>
      </c>
      <c r="B4" s="33"/>
      <c r="C4" s="33"/>
      <c r="D4" s="33"/>
      <c r="E4" s="47" t="n">
        <f aca="false">PERCENTILE(H59:H70,0.66)</f>
        <v>246.312523364486</v>
      </c>
      <c r="F4" s="34"/>
      <c r="G4" s="48" t="n">
        <v>2001</v>
      </c>
      <c r="H4" s="49" t="n">
        <f aca="false">G39</f>
        <v>4</v>
      </c>
      <c r="I4" s="50" t="n">
        <f aca="false">G40</f>
        <v>300</v>
      </c>
      <c r="J4" s="51" t="n">
        <f aca="false">G41</f>
        <v>0</v>
      </c>
      <c r="K4" s="52" t="n">
        <f aca="false">G42</f>
        <v>0</v>
      </c>
      <c r="L4" s="46"/>
    </row>
    <row r="5" customFormat="false" ht="12.75" hidden="false" customHeight="true" outlineLevel="0" collapsed="false">
      <c r="A5" s="33"/>
      <c r="B5" s="33"/>
      <c r="C5" s="33"/>
      <c r="D5" s="33"/>
      <c r="E5" s="47"/>
      <c r="F5" s="34"/>
      <c r="G5" s="48" t="n">
        <v>2002</v>
      </c>
      <c r="H5" s="49" t="n">
        <f aca="false">G43</f>
        <v>0</v>
      </c>
      <c r="I5" s="50" t="n">
        <f aca="false">G44</f>
        <v>0</v>
      </c>
      <c r="J5" s="51" t="n">
        <f aca="false">G45</f>
        <v>0</v>
      </c>
      <c r="K5" s="52" t="n">
        <f aca="false">G46</f>
        <v>0</v>
      </c>
      <c r="L5" s="46"/>
    </row>
    <row r="6" customFormat="false" ht="13.5" hidden="false" customHeight="true" outlineLevel="0" collapsed="false">
      <c r="A6" s="33" t="s">
        <v>34</v>
      </c>
      <c r="B6" s="33"/>
      <c r="C6" s="33"/>
      <c r="D6" s="33"/>
      <c r="E6" s="53" t="n">
        <f aca="false">PERCENTILE(H87:H98,0.66)</f>
        <v>336.331214953271</v>
      </c>
      <c r="F6" s="34"/>
      <c r="G6" s="48" t="n">
        <v>2003</v>
      </c>
      <c r="H6" s="54" t="n">
        <f aca="false">G47</f>
        <v>0</v>
      </c>
      <c r="I6" s="55" t="n">
        <f aca="false">G48</f>
        <v>0</v>
      </c>
      <c r="J6" s="51" t="n">
        <f aca="false">G49</f>
        <v>0</v>
      </c>
      <c r="K6" s="52" t="n">
        <f aca="false">G50</f>
        <v>0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PELIGRO SATURACIÓN</v>
      </c>
      <c r="B7" s="56"/>
      <c r="C7" s="56"/>
      <c r="D7" s="56"/>
      <c r="E7" s="56"/>
      <c r="F7" s="34"/>
      <c r="G7" s="57" t="n">
        <v>2004</v>
      </c>
      <c r="H7" s="58" t="n">
        <f aca="false">G51</f>
        <v>0</v>
      </c>
      <c r="I7" s="59" t="n">
        <f aca="false">G52</f>
        <v>0</v>
      </c>
      <c r="J7" s="60" t="n">
        <f aca="false">G53</f>
        <v>0</v>
      </c>
      <c r="K7" s="61" t="n">
        <f aca="false">G54</f>
        <v>0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5</v>
      </c>
      <c r="H8" s="63" t="n">
        <v>1</v>
      </c>
      <c r="I8" s="64" t="n">
        <v>1</v>
      </c>
      <c r="J8" s="65" t="n">
        <v>1</v>
      </c>
      <c r="K8" s="66" t="n">
        <v>1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6</v>
      </c>
      <c r="H9" s="68" t="s">
        <v>37</v>
      </c>
      <c r="I9" s="69"/>
      <c r="J9" s="69"/>
      <c r="K9" s="69"/>
      <c r="L9" s="69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0" t="n">
        <f aca="false">AVERAGE(E35:E54)</f>
        <v>37.5</v>
      </c>
      <c r="H10" s="71" t="n">
        <f aca="false">AVERAGE(G35:G54)</f>
        <v>186</v>
      </c>
      <c r="I10" s="69"/>
      <c r="J10" s="69"/>
      <c r="K10" s="69"/>
      <c r="L10" s="69"/>
    </row>
    <row r="11" customFormat="false" ht="12.75" hidden="false" customHeight="false" outlineLevel="0" collapsed="false">
      <c r="A11" s="72"/>
      <c r="L11" s="73"/>
    </row>
    <row r="12" customFormat="false" ht="12.75" hidden="false" customHeight="false" outlineLevel="0" collapsed="false">
      <c r="L12" s="73"/>
    </row>
    <row r="14" customFormat="false" ht="12.75" hidden="false" customHeight="false" outlineLevel="0" collapsed="false">
      <c r="F14" s="74"/>
    </row>
    <row r="15" customFormat="false" ht="12.75" hidden="false" customHeight="false" outlineLevel="0" collapsed="false">
      <c r="F15" s="75"/>
    </row>
    <row r="16" customFormat="false" ht="12.75" hidden="false" customHeight="false" outlineLevel="0" collapsed="false">
      <c r="F16" s="76"/>
    </row>
    <row r="18" customFormat="false" ht="12.75" hidden="false" customHeight="false" outlineLevel="0" collapsed="false">
      <c r="F18" s="77"/>
    </row>
    <row r="20" customFormat="false" ht="12.75" hidden="false" customHeight="false" outlineLevel="0" collapsed="false">
      <c r="F20" s="78"/>
    </row>
    <row r="22" customFormat="false" ht="12.75" hidden="false" customHeight="false" outlineLevel="0" collapsed="false">
      <c r="F22" s="79"/>
    </row>
    <row r="23" customFormat="false" ht="21" hidden="false" customHeight="true" outlineLevel="0" collapsed="false"/>
    <row r="24" customFormat="false" ht="12.75" hidden="false" customHeight="true" outlineLevel="0" collapsed="false">
      <c r="A24" s="80" t="s">
        <v>38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</row>
    <row r="25" customFormat="false" ht="13.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</row>
    <row r="26" customFormat="false" ht="12.75" hidden="false" customHeight="false" outlineLevel="0" collapsed="false">
      <c r="A26" s="81"/>
      <c r="B26" s="81"/>
      <c r="C26" s="81"/>
      <c r="D26" s="81"/>
      <c r="E26" s="82"/>
      <c r="F26" s="82"/>
    </row>
    <row r="27" customFormat="false" ht="12.75" hidden="false" customHeight="false" outlineLevel="0" collapsed="false">
      <c r="A27" s="81"/>
      <c r="B27" s="81"/>
      <c r="C27" s="81"/>
      <c r="D27" s="81"/>
      <c r="E27" s="82"/>
      <c r="F27" s="82"/>
    </row>
    <row r="28" customFormat="false" ht="12.75" hidden="false" customHeight="false" outlineLevel="0" collapsed="false">
      <c r="A28" s="81"/>
      <c r="B28" s="81"/>
      <c r="C28" s="81"/>
      <c r="D28" s="81"/>
      <c r="E28" s="82"/>
      <c r="F28" s="82"/>
    </row>
    <row r="29" customFormat="false" ht="12.75" hidden="false" customHeight="false" outlineLevel="0" collapsed="false">
      <c r="A29" s="81"/>
      <c r="B29" s="81"/>
      <c r="C29" s="81"/>
      <c r="D29" s="81"/>
      <c r="E29" s="82"/>
      <c r="F29" s="82"/>
    </row>
    <row r="30" customFormat="false" ht="12.75" hidden="false" customHeight="false" outlineLevel="0" collapsed="false">
      <c r="A30" s="81"/>
      <c r="B30" s="81"/>
      <c r="C30" s="81"/>
      <c r="D30" s="81"/>
      <c r="E30" s="82"/>
      <c r="F30" s="82"/>
    </row>
    <row r="31" customFormat="false" ht="12.75" hidden="false" customHeight="false" outlineLevel="0" collapsed="false">
      <c r="A31" s="81"/>
      <c r="B31" s="81"/>
      <c r="C31" s="81"/>
      <c r="D31" s="81"/>
      <c r="E31" s="82"/>
      <c r="F31" s="82"/>
    </row>
    <row r="32" customFormat="false" ht="12.75" hidden="false" customHeight="false" outlineLevel="0" collapsed="false">
      <c r="A32" s="81"/>
      <c r="B32" s="81"/>
      <c r="C32" s="81"/>
      <c r="D32" s="81"/>
      <c r="E32" s="82"/>
      <c r="F32" s="82"/>
    </row>
    <row r="33" customFormat="false" ht="12" hidden="false" customHeight="true" outlineLevel="0" collapsed="false">
      <c r="A33" s="81"/>
      <c r="B33" s="81"/>
      <c r="C33" s="81"/>
      <c r="D33" s="81"/>
      <c r="E33" s="82"/>
      <c r="F33" s="82"/>
    </row>
    <row r="34" customFormat="false" ht="14.25" hidden="false" customHeight="true" outlineLevel="0" collapsed="false">
      <c r="A34" s="83" t="s">
        <v>39</v>
      </c>
      <c r="B34" s="84" t="s">
        <v>40</v>
      </c>
      <c r="C34" s="85" t="s">
        <v>41</v>
      </c>
      <c r="D34" s="84" t="s">
        <v>42</v>
      </c>
      <c r="E34" s="86" t="s">
        <v>43</v>
      </c>
      <c r="F34" s="83"/>
      <c r="G34" s="87" t="s">
        <v>44</v>
      </c>
      <c r="H34" s="88" t="s">
        <v>45</v>
      </c>
      <c r="I34" s="89" t="s">
        <v>46</v>
      </c>
      <c r="J34" s="89"/>
      <c r="K34" s="89"/>
    </row>
    <row r="35" customFormat="false" ht="12" hidden="false" customHeight="true" outlineLevel="0" collapsed="false">
      <c r="A35" s="90" t="s">
        <v>47</v>
      </c>
      <c r="B35" s="91" t="n">
        <v>2000</v>
      </c>
      <c r="C35" s="92" t="s">
        <v>48</v>
      </c>
      <c r="D35" s="98" t="n">
        <v>2002</v>
      </c>
      <c r="E35" s="94" t="n">
        <v>27</v>
      </c>
      <c r="F35" s="94"/>
      <c r="G35" s="183" t="n">
        <v>2</v>
      </c>
      <c r="H35" s="96" t="n">
        <f aca="false">I71</f>
        <v>2</v>
      </c>
      <c r="I35" s="97" t="s">
        <v>49</v>
      </c>
      <c r="J35" s="97"/>
      <c r="K35" s="97"/>
    </row>
    <row r="36" customFormat="false" ht="12" hidden="false" customHeight="true" outlineLevel="0" collapsed="false">
      <c r="A36" s="90"/>
      <c r="B36" s="91"/>
      <c r="C36" s="48" t="s">
        <v>50</v>
      </c>
      <c r="D36" s="98"/>
      <c r="E36" s="99" t="n">
        <v>30</v>
      </c>
      <c r="F36" s="99"/>
      <c r="G36" s="165" t="n">
        <v>70</v>
      </c>
      <c r="H36" s="96" t="n">
        <f aca="false">J71</f>
        <v>70</v>
      </c>
    </row>
    <row r="37" customFormat="false" ht="12" hidden="false" customHeight="true" outlineLevel="0" collapsed="false">
      <c r="A37" s="90"/>
      <c r="B37" s="91"/>
      <c r="C37" s="48" t="s">
        <v>51</v>
      </c>
      <c r="D37" s="98"/>
      <c r="E37" s="99" t="n">
        <v>33</v>
      </c>
      <c r="F37" s="101"/>
      <c r="G37" s="165" t="n">
        <v>640</v>
      </c>
      <c r="H37" s="96" t="n">
        <f aca="false">K71</f>
        <v>640</v>
      </c>
    </row>
    <row r="38" customFormat="false" ht="12" hidden="false" customHeight="true" outlineLevel="0" collapsed="false">
      <c r="A38" s="90"/>
      <c r="B38" s="91"/>
      <c r="C38" s="57" t="s">
        <v>52</v>
      </c>
      <c r="D38" s="98" t="n">
        <v>2003</v>
      </c>
      <c r="E38" s="103" t="n">
        <v>36</v>
      </c>
      <c r="F38" s="103"/>
      <c r="G38" s="165" t="n">
        <v>100</v>
      </c>
      <c r="H38" s="96" t="n">
        <f aca="false">L71</f>
        <v>100</v>
      </c>
    </row>
    <row r="39" customFormat="false" ht="12" hidden="false" customHeight="true" outlineLevel="0" collapsed="false">
      <c r="A39" s="90"/>
      <c r="B39" s="104" t="n">
        <v>2001</v>
      </c>
      <c r="C39" s="92" t="s">
        <v>48</v>
      </c>
      <c r="D39" s="98" t="n">
        <v>2004</v>
      </c>
      <c r="E39" s="94" t="n">
        <v>48</v>
      </c>
      <c r="F39" s="94"/>
      <c r="G39" s="165" t="n">
        <v>4</v>
      </c>
      <c r="H39" s="96" t="n">
        <f aca="false">I72</f>
        <v>4</v>
      </c>
    </row>
    <row r="40" customFormat="false" ht="12" hidden="false" customHeight="true" outlineLevel="0" collapsed="false">
      <c r="A40" s="90"/>
      <c r="B40" s="104"/>
      <c r="C40" s="48" t="s">
        <v>50</v>
      </c>
      <c r="D40" s="98"/>
      <c r="E40" s="99" t="n">
        <v>51</v>
      </c>
      <c r="F40" s="99"/>
      <c r="G40" s="165" t="n">
        <v>300</v>
      </c>
      <c r="H40" s="96" t="n">
        <f aca="false">J72</f>
        <v>300</v>
      </c>
    </row>
    <row r="41" customFormat="false" ht="12" hidden="false" customHeight="true" outlineLevel="0" collapsed="false">
      <c r="A41" s="90"/>
      <c r="B41" s="104"/>
      <c r="C41" s="48" t="s">
        <v>51</v>
      </c>
      <c r="D41" s="184"/>
      <c r="E41" s="99" t="n">
        <v>18</v>
      </c>
      <c r="F41" s="99"/>
      <c r="G41" s="185"/>
      <c r="H41" s="96" t="n">
        <f aca="false">K72</f>
        <v>0</v>
      </c>
    </row>
    <row r="42" customFormat="false" ht="12" hidden="false" customHeight="true" outlineLevel="0" collapsed="false">
      <c r="A42" s="90"/>
      <c r="B42" s="104"/>
      <c r="C42" s="57" t="s">
        <v>52</v>
      </c>
      <c r="D42" s="184"/>
      <c r="E42" s="103" t="n">
        <v>21</v>
      </c>
      <c r="F42" s="103"/>
      <c r="G42" s="185"/>
      <c r="H42" s="96" t="n">
        <f aca="false">L72</f>
        <v>0</v>
      </c>
      <c r="L42" s="107"/>
      <c r="M42" s="107"/>
    </row>
    <row r="43" customFormat="false" ht="12" hidden="false" customHeight="true" outlineLevel="0" collapsed="false">
      <c r="A43" s="90"/>
      <c r="B43" s="104" t="n">
        <v>2002</v>
      </c>
      <c r="C43" s="92" t="s">
        <v>48</v>
      </c>
      <c r="D43" s="166"/>
      <c r="E43" s="94" t="n">
        <v>24</v>
      </c>
      <c r="F43" s="94"/>
      <c r="G43" s="167"/>
      <c r="H43" s="96" t="n">
        <f aca="false">I73</f>
        <v>0</v>
      </c>
      <c r="L43" s="107"/>
      <c r="M43" s="107"/>
    </row>
    <row r="44" customFormat="false" ht="12" hidden="false" customHeight="true" outlineLevel="0" collapsed="false">
      <c r="A44" s="90"/>
      <c r="B44" s="104"/>
      <c r="C44" s="48" t="s">
        <v>50</v>
      </c>
      <c r="D44" s="166"/>
      <c r="E44" s="99" t="n">
        <v>27</v>
      </c>
      <c r="F44" s="99"/>
      <c r="G44" s="167"/>
      <c r="H44" s="96" t="n">
        <f aca="false">J73</f>
        <v>0</v>
      </c>
      <c r="L44" s="107"/>
      <c r="M44" s="107"/>
    </row>
    <row r="45" customFormat="false" ht="12" hidden="false" customHeight="true" outlineLevel="0" collapsed="false">
      <c r="A45" s="90"/>
      <c r="B45" s="104"/>
      <c r="C45" s="48" t="s">
        <v>51</v>
      </c>
      <c r="D45" s="186"/>
      <c r="E45" s="99" t="n">
        <v>30</v>
      </c>
      <c r="F45" s="99"/>
      <c r="G45" s="187"/>
      <c r="H45" s="96" t="n">
        <f aca="false">K73</f>
        <v>0</v>
      </c>
      <c r="L45" s="107"/>
      <c r="M45" s="107"/>
    </row>
    <row r="46" customFormat="false" ht="12" hidden="false" customHeight="true" outlineLevel="0" collapsed="false">
      <c r="A46" s="90"/>
      <c r="B46" s="104"/>
      <c r="C46" s="57" t="s">
        <v>52</v>
      </c>
      <c r="D46" s="186"/>
      <c r="E46" s="103" t="n">
        <v>33</v>
      </c>
      <c r="F46" s="103"/>
      <c r="G46" s="187"/>
      <c r="H46" s="96" t="n">
        <f aca="false">L73</f>
        <v>0</v>
      </c>
      <c r="L46" s="107"/>
      <c r="M46" s="107"/>
    </row>
    <row r="47" customFormat="false" ht="12" hidden="false" customHeight="true" outlineLevel="0" collapsed="false">
      <c r="A47" s="90"/>
      <c r="B47" s="104" t="n">
        <v>2003</v>
      </c>
      <c r="C47" s="92" t="s">
        <v>48</v>
      </c>
      <c r="D47" s="186"/>
      <c r="E47" s="94" t="n">
        <v>36</v>
      </c>
      <c r="F47" s="94"/>
      <c r="G47" s="187"/>
      <c r="H47" s="96" t="n">
        <f aca="false">I74</f>
        <v>0</v>
      </c>
      <c r="L47" s="107"/>
      <c r="M47" s="107"/>
    </row>
    <row r="48" customFormat="false" ht="12" hidden="false" customHeight="true" outlineLevel="0" collapsed="false">
      <c r="A48" s="90"/>
      <c r="B48" s="104"/>
      <c r="C48" s="48" t="s">
        <v>50</v>
      </c>
      <c r="D48" s="186"/>
      <c r="E48" s="99" t="n">
        <v>39</v>
      </c>
      <c r="F48" s="99"/>
      <c r="G48" s="187"/>
      <c r="H48" s="96" t="n">
        <f aca="false">J74</f>
        <v>0</v>
      </c>
      <c r="L48" s="107"/>
      <c r="M48" s="107"/>
    </row>
    <row r="49" customFormat="false" ht="12" hidden="false" customHeight="true" outlineLevel="0" collapsed="false">
      <c r="A49" s="90"/>
      <c r="B49" s="104"/>
      <c r="C49" s="48" t="s">
        <v>51</v>
      </c>
      <c r="D49" s="186"/>
      <c r="E49" s="99" t="n">
        <v>42</v>
      </c>
      <c r="F49" s="99"/>
      <c r="G49" s="187"/>
      <c r="H49" s="96" t="n">
        <f aca="false">K74</f>
        <v>0</v>
      </c>
      <c r="L49" s="107"/>
      <c r="M49" s="107"/>
    </row>
    <row r="50" customFormat="false" ht="12" hidden="false" customHeight="true" outlineLevel="0" collapsed="false">
      <c r="A50" s="90"/>
      <c r="B50" s="104"/>
      <c r="C50" s="57" t="s">
        <v>52</v>
      </c>
      <c r="D50" s="110"/>
      <c r="E50" s="103" t="n">
        <v>45</v>
      </c>
      <c r="F50" s="103"/>
      <c r="G50" s="111"/>
      <c r="H50" s="96" t="n">
        <f aca="false">L74</f>
        <v>0</v>
      </c>
      <c r="L50" s="107"/>
      <c r="M50" s="107"/>
    </row>
    <row r="51" customFormat="false" ht="12" hidden="false" customHeight="true" outlineLevel="0" collapsed="false">
      <c r="A51" s="90"/>
      <c r="B51" s="104" t="n">
        <v>2004</v>
      </c>
      <c r="C51" s="92" t="s">
        <v>48</v>
      </c>
      <c r="D51" s="186"/>
      <c r="E51" s="94" t="n">
        <v>48</v>
      </c>
      <c r="F51" s="94"/>
      <c r="G51" s="187"/>
      <c r="H51" s="96" t="n">
        <f aca="false">I75</f>
        <v>0</v>
      </c>
      <c r="L51" s="107"/>
      <c r="M51" s="107"/>
    </row>
    <row r="52" customFormat="false" ht="12" hidden="false" customHeight="true" outlineLevel="0" collapsed="false">
      <c r="A52" s="90"/>
      <c r="B52" s="104"/>
      <c r="C52" s="48" t="s">
        <v>50</v>
      </c>
      <c r="D52" s="186"/>
      <c r="E52" s="99" t="n">
        <v>51</v>
      </c>
      <c r="F52" s="99"/>
      <c r="G52" s="187"/>
      <c r="H52" s="96" t="n">
        <f aca="false">J75</f>
        <v>0</v>
      </c>
      <c r="L52" s="107"/>
      <c r="M52" s="107"/>
    </row>
    <row r="53" customFormat="false" ht="12" hidden="false" customHeight="true" outlineLevel="0" collapsed="false">
      <c r="A53" s="90"/>
      <c r="B53" s="104"/>
      <c r="C53" s="48" t="s">
        <v>51</v>
      </c>
      <c r="E53" s="99" t="n">
        <v>54</v>
      </c>
      <c r="F53" s="99"/>
      <c r="G53" s="112"/>
      <c r="H53" s="96" t="n">
        <f aca="false">K75</f>
        <v>0</v>
      </c>
      <c r="L53" s="107"/>
      <c r="M53" s="107"/>
    </row>
    <row r="54" customFormat="false" ht="12" hidden="false" customHeight="true" outlineLevel="0" collapsed="false">
      <c r="A54" s="90"/>
      <c r="B54" s="104"/>
      <c r="C54" s="57" t="s">
        <v>52</v>
      </c>
      <c r="D54" s="186"/>
      <c r="E54" s="103" t="n">
        <v>57</v>
      </c>
      <c r="F54" s="103"/>
      <c r="G54" s="187"/>
      <c r="H54" s="96" t="n">
        <f aca="false">L75</f>
        <v>0</v>
      </c>
    </row>
    <row r="55" customFormat="false" ht="12" hidden="false" customHeight="true" outlineLevel="0" collapsed="false">
      <c r="A55" s="113" t="s">
        <v>53</v>
      </c>
      <c r="B55" s="104" t="n">
        <v>2005</v>
      </c>
      <c r="C55" s="92" t="s">
        <v>48</v>
      </c>
      <c r="D55" s="92"/>
      <c r="E55" s="94" t="n">
        <v>60</v>
      </c>
      <c r="F55" s="92" t="s">
        <v>48</v>
      </c>
      <c r="G55" s="114" t="n">
        <f aca="false">IF(TREND($H$35:$H$40,$E$35:$E$40,E55)&gt;0,TREND($H$35:$H$40,$E$35:$E$40,E55),0)</f>
        <v>210.11214953271</v>
      </c>
      <c r="H55" s="115" t="n">
        <f aca="false">G55*H$8</f>
        <v>210.11214953271</v>
      </c>
    </row>
    <row r="56" customFormat="false" ht="12" hidden="false" customHeight="true" outlineLevel="0" collapsed="false">
      <c r="A56" s="113"/>
      <c r="B56" s="104"/>
      <c r="C56" s="48" t="s">
        <v>50</v>
      </c>
      <c r="D56" s="48"/>
      <c r="E56" s="99" t="n">
        <v>63</v>
      </c>
      <c r="F56" s="48" t="s">
        <v>50</v>
      </c>
      <c r="G56" s="114" t="n">
        <f aca="false">IF(TREND($H$35:$H$40,$E$35:$E$40,E56)&gt;0,TREND($H$35:$H$40,$E$35:$E$40,E56),0)</f>
        <v>213.327102803738</v>
      </c>
      <c r="H56" s="116" t="n">
        <f aca="false">G56*I$8</f>
        <v>213.327102803738</v>
      </c>
    </row>
    <row r="57" customFormat="false" ht="12" hidden="false" customHeight="true" outlineLevel="0" collapsed="false">
      <c r="A57" s="113"/>
      <c r="B57" s="104" t="n">
        <v>2005</v>
      </c>
      <c r="C57" s="48" t="s">
        <v>51</v>
      </c>
      <c r="D57" s="48"/>
      <c r="E57" s="99" t="n">
        <v>66</v>
      </c>
      <c r="F57" s="48" t="s">
        <v>51</v>
      </c>
      <c r="G57" s="114" t="n">
        <f aca="false">IF(TREND($H$35:$H$40,$E$35:$E$40,E57)&gt;0,TREND($H$35:$H$40,$E$35:$E$40,E57),0)</f>
        <v>216.542056074766</v>
      </c>
      <c r="H57" s="116" t="n">
        <f aca="false">G57*J$8</f>
        <v>216.542056074766</v>
      </c>
    </row>
    <row r="58" customFormat="false" ht="12" hidden="false" customHeight="true" outlineLevel="0" collapsed="false">
      <c r="A58" s="113"/>
      <c r="B58" s="104"/>
      <c r="C58" s="57" t="s">
        <v>52</v>
      </c>
      <c r="D58" s="57"/>
      <c r="E58" s="103" t="n">
        <v>69</v>
      </c>
      <c r="F58" s="57" t="s">
        <v>52</v>
      </c>
      <c r="G58" s="114" t="n">
        <f aca="false">IF(TREND($H$35:$H$40,$E$35:$E$40,E58)&gt;0,TREND($H$35:$H$40,$E$35:$E$40,E58),0)</f>
        <v>219.757009345794</v>
      </c>
      <c r="H58" s="116" t="n">
        <f aca="false">G58*K$8</f>
        <v>219.757009345794</v>
      </c>
    </row>
    <row r="59" customFormat="false" ht="12" hidden="false" customHeight="true" outlineLevel="0" collapsed="false">
      <c r="A59" s="117" t="s">
        <v>54</v>
      </c>
      <c r="B59" s="104" t="n">
        <v>2006</v>
      </c>
      <c r="C59" s="92" t="s">
        <v>48</v>
      </c>
      <c r="D59" s="92"/>
      <c r="E59" s="94" t="n">
        <v>72</v>
      </c>
      <c r="F59" s="92" t="s">
        <v>48</v>
      </c>
      <c r="G59" s="114" t="n">
        <f aca="false">IF(TREND($H$35:$H$40,$E$35:$E$40,E59)&gt;0,TREND($H$35:$H$40,$E$35:$E$40,E59),0)</f>
        <v>222.971962616822</v>
      </c>
      <c r="H59" s="118" t="n">
        <f aca="false">G59*H$8</f>
        <v>222.971962616822</v>
      </c>
    </row>
    <row r="60" customFormat="false" ht="12" hidden="false" customHeight="true" outlineLevel="0" collapsed="false">
      <c r="A60" s="117"/>
      <c r="B60" s="104"/>
      <c r="C60" s="48" t="s">
        <v>50</v>
      </c>
      <c r="D60" s="48"/>
      <c r="E60" s="99" t="n">
        <v>75</v>
      </c>
      <c r="F60" s="48" t="s">
        <v>50</v>
      </c>
      <c r="G60" s="114" t="n">
        <f aca="false">IF(TREND($H$35:$H$40,$E$35:$E$40,E60)&gt;0,TREND($H$35:$H$40,$E$35:$E$40,E60),0)</f>
        <v>226.18691588785</v>
      </c>
      <c r="H60" s="119" t="n">
        <f aca="false">G60*I$8</f>
        <v>226.18691588785</v>
      </c>
    </row>
    <row r="61" customFormat="false" ht="12" hidden="false" customHeight="true" outlineLevel="0" collapsed="false">
      <c r="A61" s="117"/>
      <c r="B61" s="104"/>
      <c r="C61" s="48" t="s">
        <v>51</v>
      </c>
      <c r="D61" s="48"/>
      <c r="E61" s="99" t="n">
        <v>78</v>
      </c>
      <c r="F61" s="48" t="s">
        <v>51</v>
      </c>
      <c r="G61" s="114" t="n">
        <f aca="false">IF(TREND($H$35:$H$40,$E$35:$E$40,E61)&gt;0,TREND($H$35:$H$40,$E$35:$E$40,E61),0)</f>
        <v>229.401869158879</v>
      </c>
      <c r="H61" s="119" t="n">
        <f aca="false">G61*J$8</f>
        <v>229.401869158879</v>
      </c>
    </row>
    <row r="62" customFormat="false" ht="12" hidden="false" customHeight="true" outlineLevel="0" collapsed="false">
      <c r="A62" s="117"/>
      <c r="B62" s="104"/>
      <c r="C62" s="57" t="s">
        <v>52</v>
      </c>
      <c r="D62" s="57"/>
      <c r="E62" s="103" t="n">
        <v>81</v>
      </c>
      <c r="F62" s="57" t="s">
        <v>52</v>
      </c>
      <c r="G62" s="114" t="n">
        <f aca="false">IF(TREND($H$35:$H$40,$E$35:$E$40,E62)&gt;0,TREND($H$35:$H$40,$E$35:$E$40,E62),0)</f>
        <v>232.616822429907</v>
      </c>
      <c r="H62" s="120" t="n">
        <f aca="false">G62*K$8</f>
        <v>232.616822429907</v>
      </c>
    </row>
    <row r="63" customFormat="false" ht="12" hidden="false" customHeight="true" outlineLevel="0" collapsed="false">
      <c r="A63" s="117"/>
      <c r="B63" s="104" t="n">
        <v>2007</v>
      </c>
      <c r="C63" s="92" t="s">
        <v>48</v>
      </c>
      <c r="D63" s="92"/>
      <c r="E63" s="94" t="n">
        <v>84</v>
      </c>
      <c r="F63" s="92" t="s">
        <v>48</v>
      </c>
      <c r="G63" s="114" t="n">
        <f aca="false">IF(TREND($H$35:$H$40,$E$35:$E$40,E63)&gt;0,TREND($H$35:$H$40,$E$35:$E$40,E63),0)</f>
        <v>235.831775700935</v>
      </c>
      <c r="H63" s="118" t="n">
        <f aca="false">G63*H$8</f>
        <v>235.831775700935</v>
      </c>
    </row>
    <row r="64" customFormat="false" ht="12" hidden="false" customHeight="true" outlineLevel="0" collapsed="false">
      <c r="A64" s="117"/>
      <c r="B64" s="104"/>
      <c r="C64" s="48" t="s">
        <v>50</v>
      </c>
      <c r="D64" s="48"/>
      <c r="E64" s="99" t="n">
        <v>87</v>
      </c>
      <c r="F64" s="48" t="s">
        <v>50</v>
      </c>
      <c r="G64" s="114" t="n">
        <f aca="false">IF(TREND($H$35:$H$40,$E$35:$E$40,E64)&gt;0,TREND($H$35:$H$40,$E$35:$E$40,E64),0)</f>
        <v>239.046728971963</v>
      </c>
      <c r="H64" s="119" t="n">
        <f aca="false">G64*I$8</f>
        <v>239.046728971963</v>
      </c>
    </row>
    <row r="65" customFormat="false" ht="12" hidden="false" customHeight="true" outlineLevel="0" collapsed="false">
      <c r="A65" s="117"/>
      <c r="B65" s="104"/>
      <c r="C65" s="48" t="s">
        <v>51</v>
      </c>
      <c r="D65" s="48"/>
      <c r="E65" s="99" t="n">
        <v>90</v>
      </c>
      <c r="F65" s="48" t="s">
        <v>51</v>
      </c>
      <c r="G65" s="114" t="n">
        <f aca="false">IF(TREND($H$35:$H$40,$E$35:$E$40,E65)&gt;0,TREND($H$35:$H$40,$E$35:$E$40,E65),0)</f>
        <v>242.261682242991</v>
      </c>
      <c r="H65" s="119" t="n">
        <f aca="false">G65*J$8</f>
        <v>242.261682242991</v>
      </c>
    </row>
    <row r="66" customFormat="false" ht="12" hidden="false" customHeight="true" outlineLevel="0" collapsed="false">
      <c r="A66" s="117"/>
      <c r="B66" s="104"/>
      <c r="C66" s="57" t="s">
        <v>52</v>
      </c>
      <c r="D66" s="57"/>
      <c r="E66" s="103" t="n">
        <v>93</v>
      </c>
      <c r="F66" s="57" t="s">
        <v>52</v>
      </c>
      <c r="G66" s="114" t="n">
        <f aca="false">IF(TREND($H$35:$H$40,$E$35:$E$40,E66)&gt;0,TREND($H$35:$H$40,$E$35:$E$40,E66),0)</f>
        <v>245.476635514019</v>
      </c>
      <c r="H66" s="120" t="n">
        <f aca="false">G66*K$8</f>
        <v>245.476635514019</v>
      </c>
    </row>
    <row r="67" customFormat="false" ht="12" hidden="false" customHeight="true" outlineLevel="0" collapsed="false">
      <c r="A67" s="117"/>
      <c r="B67" s="104" t="n">
        <v>2008</v>
      </c>
      <c r="C67" s="92" t="s">
        <v>48</v>
      </c>
      <c r="D67" s="92"/>
      <c r="E67" s="94" t="n">
        <v>96</v>
      </c>
      <c r="F67" s="92" t="s">
        <v>48</v>
      </c>
      <c r="G67" s="114" t="n">
        <f aca="false">IF(TREND($H$35:$H$40,$E$35:$E$40,E67)&gt;0,TREND($H$35:$H$40,$E$35:$E$40,E67),0)</f>
        <v>248.691588785047</v>
      </c>
      <c r="H67" s="118" t="n">
        <f aca="false">G67*H$8</f>
        <v>248.691588785047</v>
      </c>
    </row>
    <row r="68" customFormat="false" ht="12" hidden="false" customHeight="true" outlineLevel="0" collapsed="false">
      <c r="A68" s="117"/>
      <c r="B68" s="104"/>
      <c r="C68" s="48" t="s">
        <v>50</v>
      </c>
      <c r="D68" s="48"/>
      <c r="E68" s="99" t="n">
        <v>99</v>
      </c>
      <c r="F68" s="48" t="s">
        <v>50</v>
      </c>
      <c r="G68" s="114" t="n">
        <f aca="false">IF(TREND($H$35:$H$40,$E$35:$E$40,E68)&gt;0,TREND($H$35:$H$40,$E$35:$E$40,E68),0)</f>
        <v>251.906542056075</v>
      </c>
      <c r="H68" s="119" t="n">
        <f aca="false">G68*I$8</f>
        <v>251.906542056075</v>
      </c>
    </row>
    <row r="69" customFormat="false" ht="12" hidden="false" customHeight="true" outlineLevel="0" collapsed="false">
      <c r="A69" s="117"/>
      <c r="B69" s="104"/>
      <c r="C69" s="48" t="s">
        <v>51</v>
      </c>
      <c r="D69" s="48"/>
      <c r="E69" s="99" t="n">
        <v>102</v>
      </c>
      <c r="F69" s="48" t="s">
        <v>51</v>
      </c>
      <c r="G69" s="114" t="n">
        <f aca="false">IF(TREND($H$35:$H$40,$E$35:$E$40,E69)&gt;0,TREND($H$35:$H$40,$E$35:$E$40,E69),0)</f>
        <v>255.121495327103</v>
      </c>
      <c r="H69" s="119" t="n">
        <f aca="false">G69*J$8</f>
        <v>255.121495327103</v>
      </c>
    </row>
    <row r="70" customFormat="false" ht="14.25" hidden="false" customHeight="true" outlineLevel="0" collapsed="false">
      <c r="A70" s="117"/>
      <c r="B70" s="104"/>
      <c r="C70" s="57" t="s">
        <v>52</v>
      </c>
      <c r="D70" s="121"/>
      <c r="E70" s="122" t="n">
        <v>105</v>
      </c>
      <c r="F70" s="57" t="s">
        <v>52</v>
      </c>
      <c r="G70" s="114" t="n">
        <f aca="false">IF(TREND($H$35:$H$40,$E$35:$E$40,E70)&gt;0,TREND($H$35:$H$40,$E$35:$E$40,E70),0)</f>
        <v>258.336448598131</v>
      </c>
      <c r="H70" s="123" t="n">
        <f aca="false">G70*K$8</f>
        <v>258.336448598131</v>
      </c>
      <c r="I70" s="124" t="s">
        <v>55</v>
      </c>
      <c r="J70" s="125"/>
      <c r="K70" s="125"/>
      <c r="L70" s="126"/>
    </row>
    <row r="71" customFormat="false" ht="12" hidden="false" customHeight="true" outlineLevel="0" collapsed="false">
      <c r="A71" s="127" t="s">
        <v>56</v>
      </c>
      <c r="B71" s="104" t="n">
        <v>2009</v>
      </c>
      <c r="C71" s="92" t="s">
        <v>48</v>
      </c>
      <c r="D71" s="92"/>
      <c r="E71" s="94" t="n">
        <f aca="false">E70+3</f>
        <v>108</v>
      </c>
      <c r="F71" s="92" t="s">
        <v>48</v>
      </c>
      <c r="G71" s="114" t="n">
        <f aca="false">IF(TREND($H$35:$H$40,$E$35:$E$40,E71)&gt;0,TREND($H$35:$H$40,$E$35:$E$40,E71),0)</f>
        <v>261.551401869159</v>
      </c>
      <c r="H71" s="128" t="n">
        <f aca="false">G71*H$8</f>
        <v>261.551401869159</v>
      </c>
      <c r="I71" s="129" t="n">
        <f aca="false">H3/H$8</f>
        <v>2</v>
      </c>
      <c r="J71" s="130" t="n">
        <f aca="false">I3/I$8</f>
        <v>70</v>
      </c>
      <c r="K71" s="130" t="n">
        <f aca="false">J3/J$8</f>
        <v>640</v>
      </c>
      <c r="L71" s="131" t="n">
        <f aca="false">K3/K$8</f>
        <v>100</v>
      </c>
    </row>
    <row r="72" customFormat="false" ht="12" hidden="false" customHeight="true" outlineLevel="0" collapsed="false">
      <c r="A72" s="127"/>
      <c r="B72" s="104"/>
      <c r="C72" s="48" t="s">
        <v>50</v>
      </c>
      <c r="D72" s="48"/>
      <c r="E72" s="99" t="n">
        <f aca="false">E71+3</f>
        <v>111</v>
      </c>
      <c r="F72" s="48" t="s">
        <v>50</v>
      </c>
      <c r="G72" s="114" t="n">
        <f aca="false">IF(TREND($H$35:$H$40,$E$35:$E$40,E72)&gt;0,TREND($H$35:$H$40,$E$35:$E$40,E72),0)</f>
        <v>264.766355140187</v>
      </c>
      <c r="H72" s="132" t="n">
        <f aca="false">G72*I$8</f>
        <v>264.766355140187</v>
      </c>
      <c r="I72" s="133" t="n">
        <f aca="false">H4/H$8</f>
        <v>4</v>
      </c>
      <c r="J72" s="134" t="n">
        <f aca="false">I4/I$8</f>
        <v>300</v>
      </c>
      <c r="K72" s="134" t="n">
        <f aca="false">J4/J$8</f>
        <v>0</v>
      </c>
      <c r="L72" s="135" t="n">
        <f aca="false">K4/K$8</f>
        <v>0</v>
      </c>
    </row>
    <row r="73" customFormat="false" ht="12" hidden="false" customHeight="true" outlineLevel="0" collapsed="false">
      <c r="A73" s="127"/>
      <c r="B73" s="104" t="n">
        <v>2007</v>
      </c>
      <c r="C73" s="48" t="s">
        <v>51</v>
      </c>
      <c r="D73" s="48"/>
      <c r="E73" s="99" t="n">
        <f aca="false">E72+3</f>
        <v>114</v>
      </c>
      <c r="F73" s="48" t="s">
        <v>51</v>
      </c>
      <c r="G73" s="114" t="n">
        <f aca="false">IF(TREND($H$35:$H$40,$E$35:$E$40,E73)&gt;0,TREND($H$35:$H$40,$E$35:$E$40,E73),0)</f>
        <v>267.981308411215</v>
      </c>
      <c r="H73" s="132" t="n">
        <f aca="false">G73*J$8</f>
        <v>267.981308411215</v>
      </c>
      <c r="I73" s="133" t="n">
        <f aca="false">H5/H$8</f>
        <v>0</v>
      </c>
      <c r="J73" s="134" t="n">
        <f aca="false">I5/I$8</f>
        <v>0</v>
      </c>
      <c r="K73" s="134" t="n">
        <f aca="false">J5/J$8</f>
        <v>0</v>
      </c>
      <c r="L73" s="135" t="n">
        <f aca="false">K5/K$8</f>
        <v>0</v>
      </c>
    </row>
    <row r="74" customFormat="false" ht="12" hidden="false" customHeight="true" outlineLevel="0" collapsed="false">
      <c r="A74" s="127"/>
      <c r="B74" s="104"/>
      <c r="C74" s="57" t="s">
        <v>52</v>
      </c>
      <c r="D74" s="57"/>
      <c r="E74" s="103" t="n">
        <f aca="false">E73+3</f>
        <v>117</v>
      </c>
      <c r="F74" s="57" t="s">
        <v>52</v>
      </c>
      <c r="G74" s="114" t="n">
        <f aca="false">IF(TREND($H$35:$H$40,$E$35:$E$40,E74)&gt;0,TREND($H$35:$H$40,$E$35:$E$40,E74),0)</f>
        <v>271.196261682243</v>
      </c>
      <c r="H74" s="136" t="n">
        <f aca="false">G74*K$8</f>
        <v>271.196261682243</v>
      </c>
      <c r="I74" s="137" t="n">
        <f aca="false">H6/H$8</f>
        <v>0</v>
      </c>
      <c r="J74" s="134" t="n">
        <f aca="false">I6/I$8</f>
        <v>0</v>
      </c>
      <c r="K74" s="134" t="n">
        <f aca="false">J6/J$8</f>
        <v>0</v>
      </c>
      <c r="L74" s="135" t="n">
        <f aca="false">K6/K$8</f>
        <v>0</v>
      </c>
    </row>
    <row r="75" customFormat="false" ht="12" hidden="false" customHeight="true" outlineLevel="0" collapsed="false">
      <c r="A75" s="127"/>
      <c r="B75" s="104" t="n">
        <v>2010</v>
      </c>
      <c r="C75" s="92" t="s">
        <v>48</v>
      </c>
      <c r="D75" s="92"/>
      <c r="E75" s="94" t="n">
        <f aca="false">E74+3</f>
        <v>120</v>
      </c>
      <c r="F75" s="92" t="s">
        <v>48</v>
      </c>
      <c r="G75" s="114" t="n">
        <f aca="false">IF(TREND($H$35:$H$40,$E$35:$E$40,E75)&gt;0,TREND($H$35:$H$40,$E$35:$E$40,E75),0)</f>
        <v>274.411214953271</v>
      </c>
      <c r="H75" s="128" t="n">
        <f aca="false">G75*H$8</f>
        <v>274.411214953271</v>
      </c>
      <c r="I75" s="138" t="n">
        <f aca="false">H7/H$8</f>
        <v>0</v>
      </c>
      <c r="J75" s="139" t="n">
        <f aca="false">I7/I$8</f>
        <v>0</v>
      </c>
      <c r="K75" s="139" t="n">
        <f aca="false">J7/J$8</f>
        <v>0</v>
      </c>
      <c r="L75" s="140" t="n">
        <f aca="false">K7/K$8</f>
        <v>0</v>
      </c>
    </row>
    <row r="76" customFormat="false" ht="12" hidden="false" customHeight="true" outlineLevel="0" collapsed="false">
      <c r="A76" s="127"/>
      <c r="B76" s="104"/>
      <c r="C76" s="48" t="s">
        <v>50</v>
      </c>
      <c r="D76" s="48"/>
      <c r="E76" s="99" t="n">
        <f aca="false">E75+3</f>
        <v>123</v>
      </c>
      <c r="F76" s="48" t="s">
        <v>50</v>
      </c>
      <c r="G76" s="114" t="n">
        <f aca="false">IF(TREND($H$35:$H$40,$E$35:$E$40,E76)&gt;0,TREND($H$35:$H$40,$E$35:$E$40,E76),0)</f>
        <v>277.626168224299</v>
      </c>
      <c r="H76" s="132" t="n">
        <f aca="false">G76*I$8</f>
        <v>277.626168224299</v>
      </c>
      <c r="I76" s="141"/>
    </row>
    <row r="77" customFormat="false" ht="12" hidden="false" customHeight="true" outlineLevel="0" collapsed="false">
      <c r="A77" s="127"/>
      <c r="B77" s="104" t="n">
        <v>2008</v>
      </c>
      <c r="C77" s="48" t="s">
        <v>51</v>
      </c>
      <c r="D77" s="48"/>
      <c r="E77" s="99" t="n">
        <f aca="false">E76+3</f>
        <v>126</v>
      </c>
      <c r="F77" s="48" t="s">
        <v>51</v>
      </c>
      <c r="G77" s="114" t="n">
        <f aca="false">IF(TREND($H$35:$H$40,$E$35:$E$40,E77)&gt;0,TREND($H$35:$H$40,$E$35:$E$40,E77),0)</f>
        <v>280.841121495327</v>
      </c>
      <c r="H77" s="132" t="n">
        <f aca="false">G77*J$8</f>
        <v>280.841121495327</v>
      </c>
      <c r="I77" s="142" t="s">
        <v>57</v>
      </c>
      <c r="J77" s="143" t="s">
        <v>58</v>
      </c>
      <c r="K77" s="144" t="s">
        <v>59</v>
      </c>
      <c r="L77" s="144" t="s">
        <v>60</v>
      </c>
    </row>
    <row r="78" customFormat="false" ht="12" hidden="false" customHeight="true" outlineLevel="0" collapsed="false">
      <c r="A78" s="127"/>
      <c r="B78" s="104"/>
      <c r="C78" s="57" t="s">
        <v>52</v>
      </c>
      <c r="D78" s="121"/>
      <c r="E78" s="122" t="n">
        <f aca="false">E77+3</f>
        <v>129</v>
      </c>
      <c r="F78" s="57" t="s">
        <v>52</v>
      </c>
      <c r="G78" s="114" t="n">
        <f aca="false">IF(TREND($H$35:$H$40,$E$35:$E$40,E78)&gt;0,TREND($H$35:$H$40,$E$35:$E$40,E78),0)</f>
        <v>284.056074766355</v>
      </c>
      <c r="H78" s="145" t="n">
        <f aca="false">G78*K$8</f>
        <v>284.056074766355</v>
      </c>
      <c r="I78" s="142"/>
      <c r="J78" s="143"/>
      <c r="K78" s="144"/>
      <c r="L78" s="144"/>
    </row>
    <row r="79" customFormat="false" ht="12" hidden="false" customHeight="true" outlineLevel="0" collapsed="false">
      <c r="A79" s="146" t="s">
        <v>61</v>
      </c>
      <c r="B79" s="104" t="n">
        <f aca="false">B75+1</f>
        <v>2011</v>
      </c>
      <c r="C79" s="92" t="s">
        <v>48</v>
      </c>
      <c r="D79" s="92"/>
      <c r="E79" s="94" t="n">
        <f aca="false">E78+3</f>
        <v>132</v>
      </c>
      <c r="F79" s="92" t="s">
        <v>48</v>
      </c>
      <c r="G79" s="114" t="n">
        <f aca="false">IF(TREND($H$35:$H$40,$E$35:$E$40,E79)&gt;0,TREND($H$35:$H$40,$E$35:$E$40,E79),0)</f>
        <v>287.271028037383</v>
      </c>
      <c r="H79" s="147" t="n">
        <f aca="false">G79*H$8</f>
        <v>287.271028037383</v>
      </c>
      <c r="I79" s="148" t="n">
        <f aca="false">IF(H79&gt;$E$2,$E$2+(H79-$E$2)*(1-K79/100),H79)</f>
        <v>284.232897196262</v>
      </c>
      <c r="J79" s="148" t="n">
        <f aca="false">H79-I79</f>
        <v>3.03813084112153</v>
      </c>
      <c r="K79" s="149" t="n">
        <v>3</v>
      </c>
      <c r="L79" s="150" t="n">
        <f aca="false">J79*K79/100</f>
        <v>0.0911439252336459</v>
      </c>
      <c r="M79" s="150" t="n">
        <f aca="false">I79</f>
        <v>284.232897196262</v>
      </c>
    </row>
    <row r="80" customFormat="false" ht="12" hidden="false" customHeight="true" outlineLevel="0" collapsed="false">
      <c r="A80" s="146"/>
      <c r="B80" s="104"/>
      <c r="C80" s="48" t="s">
        <v>50</v>
      </c>
      <c r="D80" s="48"/>
      <c r="E80" s="99" t="n">
        <f aca="false">E79+3</f>
        <v>135</v>
      </c>
      <c r="F80" s="48" t="s">
        <v>50</v>
      </c>
      <c r="G80" s="114" t="n">
        <f aca="false">IF(TREND($H$35:$H$40,$E$35:$E$40,E80)&gt;0,TREND($H$35:$H$40,$E$35:$E$40,E80),0)</f>
        <v>290.485981308411</v>
      </c>
      <c r="H80" s="151" t="n">
        <f aca="false">G80*I$8</f>
        <v>290.485981308411</v>
      </c>
      <c r="I80" s="152" t="n">
        <f aca="false">IF(H80&gt;$E$2,$E$2+(H80-$E$2)*(1-K80/100),H80)</f>
        <v>281.082242990654</v>
      </c>
      <c r="J80" s="152" t="n">
        <f aca="false">H80-I80</f>
        <v>9.40373831775702</v>
      </c>
      <c r="K80" s="153" t="n">
        <v>9</v>
      </c>
      <c r="L80" s="154" t="n">
        <f aca="false">J80*K80/100</f>
        <v>0.846336448598132</v>
      </c>
      <c r="M80" s="154" t="n">
        <f aca="false">I80</f>
        <v>281.082242990654</v>
      </c>
    </row>
    <row r="81" customFormat="false" ht="12" hidden="false" customHeight="true" outlineLevel="0" collapsed="false">
      <c r="A81" s="146"/>
      <c r="B81" s="104"/>
      <c r="C81" s="48" t="s">
        <v>51</v>
      </c>
      <c r="D81" s="48"/>
      <c r="E81" s="99" t="n">
        <f aca="false">E80+3</f>
        <v>138</v>
      </c>
      <c r="F81" s="48" t="s">
        <v>51</v>
      </c>
      <c r="G81" s="114" t="n">
        <f aca="false">IF(TREND($H$35:$H$40,$E$35:$E$40,E81)&gt;0,TREND($H$35:$H$40,$E$35:$E$40,E81),0)</f>
        <v>293.700934579439</v>
      </c>
      <c r="H81" s="151" t="n">
        <f aca="false">G81*J$8</f>
        <v>293.700934579439</v>
      </c>
      <c r="I81" s="152" t="n">
        <f aca="false">IF(H81&gt;$E$2,$E$2+(H81-$E$2)*(1-K81/100),H81)</f>
        <v>264.621682242991</v>
      </c>
      <c r="J81" s="152" t="n">
        <f aca="false">H81-I81</f>
        <v>29.0792523364486</v>
      </c>
      <c r="K81" s="153" t="n">
        <v>27</v>
      </c>
      <c r="L81" s="154" t="n">
        <f aca="false">J81*K81/100</f>
        <v>7.85139813084112</v>
      </c>
      <c r="M81" s="154" t="n">
        <f aca="false">I81</f>
        <v>264.621682242991</v>
      </c>
    </row>
    <row r="82" customFormat="false" ht="12" hidden="false" customHeight="true" outlineLevel="0" collapsed="false">
      <c r="A82" s="146"/>
      <c r="B82" s="104"/>
      <c r="C82" s="57" t="s">
        <v>52</v>
      </c>
      <c r="D82" s="57"/>
      <c r="E82" s="103" t="n">
        <f aca="false">E81+3</f>
        <v>141</v>
      </c>
      <c r="F82" s="57" t="s">
        <v>52</v>
      </c>
      <c r="G82" s="114" t="n">
        <f aca="false">IF(TREND($H$35:$H$40,$E$35:$E$40,E82)&gt;0,TREND($H$35:$H$40,$E$35:$E$40,E82),0)</f>
        <v>296.915887850467</v>
      </c>
      <c r="H82" s="155" t="n">
        <f aca="false">G82*K$8</f>
        <v>296.915887850467</v>
      </c>
      <c r="I82" s="156" t="n">
        <f aca="false">IF(H82&gt;$E$2,$E$2+(H82-$E$2)*(1-K82/100),H82)</f>
        <v>207.074018691589</v>
      </c>
      <c r="J82" s="156" t="n">
        <f aca="false">H82-I82</f>
        <v>89.8418691588785</v>
      </c>
      <c r="K82" s="157" t="n">
        <v>81</v>
      </c>
      <c r="L82" s="158" t="n">
        <f aca="false">J82*K82/100</f>
        <v>72.7719140186916</v>
      </c>
      <c r="M82" s="158" t="n">
        <f aca="false">I82</f>
        <v>207.074018691589</v>
      </c>
    </row>
    <row r="83" customFormat="false" ht="12" hidden="false" customHeight="true" outlineLevel="0" collapsed="false">
      <c r="A83" s="146"/>
      <c r="B83" s="104" t="n">
        <f aca="false">B79+1</f>
        <v>2012</v>
      </c>
      <c r="C83" s="92" t="s">
        <v>48</v>
      </c>
      <c r="D83" s="92"/>
      <c r="E83" s="94" t="n">
        <f aca="false">E82+3</f>
        <v>144</v>
      </c>
      <c r="F83" s="92" t="s">
        <v>48</v>
      </c>
      <c r="G83" s="114" t="n">
        <f aca="false">IF(TREND($H$35:$H$40,$E$35:$E$40,E83)&gt;0,TREND($H$35:$H$40,$E$35:$E$40,E83),0)</f>
        <v>300.130841121495</v>
      </c>
      <c r="H83" s="147" t="n">
        <f aca="false">G83*H$8</f>
        <v>300.130841121495</v>
      </c>
      <c r="I83" s="148" t="n">
        <f aca="false">IF(H83&gt;$E$2,$E$2+(H83-$E$2)*(1-K83/100),H83)</f>
        <v>186</v>
      </c>
      <c r="J83" s="148" t="n">
        <f aca="false">H83-I83</f>
        <v>114.130841121495</v>
      </c>
      <c r="K83" s="149" t="n">
        <v>100</v>
      </c>
      <c r="L83" s="150" t="n">
        <f aca="false">J83*K83/100</f>
        <v>114.130841121495</v>
      </c>
      <c r="M83" s="150" t="n">
        <f aca="false">I83</f>
        <v>186</v>
      </c>
    </row>
    <row r="84" customFormat="false" ht="12" hidden="false" customHeight="true" outlineLevel="0" collapsed="false">
      <c r="A84" s="146"/>
      <c r="B84" s="104"/>
      <c r="C84" s="48" t="s">
        <v>50</v>
      </c>
      <c r="D84" s="48"/>
      <c r="E84" s="99" t="n">
        <f aca="false">E83+3</f>
        <v>147</v>
      </c>
      <c r="F84" s="48" t="s">
        <v>50</v>
      </c>
      <c r="G84" s="114" t="n">
        <f aca="false">IF(TREND($H$35:$H$40,$E$35:$E$40,E84)&gt;0,TREND($H$35:$H$40,$E$35:$E$40,E84),0)</f>
        <v>303.345794392523</v>
      </c>
      <c r="H84" s="151" t="n">
        <f aca="false">G84*I$8</f>
        <v>303.345794392523</v>
      </c>
      <c r="I84" s="152" t="n">
        <f aca="false">IF(H84&gt;$E$2,$E$2+(H84-$E$2)*(1-K84/100),H84)</f>
        <v>186</v>
      </c>
      <c r="J84" s="152" t="n">
        <f aca="false">H84-I84</f>
        <v>117.345794392523</v>
      </c>
      <c r="K84" s="153" t="n">
        <v>100</v>
      </c>
      <c r="L84" s="154" t="n">
        <f aca="false">J84*K84/100</f>
        <v>117.345794392523</v>
      </c>
      <c r="M84" s="154" t="n">
        <f aca="false">I84</f>
        <v>186</v>
      </c>
    </row>
    <row r="85" customFormat="false" ht="12" hidden="false" customHeight="true" outlineLevel="0" collapsed="false">
      <c r="A85" s="146"/>
      <c r="B85" s="104"/>
      <c r="C85" s="48" t="s">
        <v>51</v>
      </c>
      <c r="D85" s="48"/>
      <c r="E85" s="99" t="n">
        <f aca="false">E84+3</f>
        <v>150</v>
      </c>
      <c r="F85" s="48" t="s">
        <v>51</v>
      </c>
      <c r="G85" s="114" t="n">
        <f aca="false">IF(TREND($H$35:$H$40,$E$35:$E$40,E85)&gt;0,TREND($H$35:$H$40,$E$35:$E$40,E85),0)</f>
        <v>306.560747663551</v>
      </c>
      <c r="H85" s="151" t="n">
        <f aca="false">G85*J$8</f>
        <v>306.560747663551</v>
      </c>
      <c r="I85" s="152" t="n">
        <f aca="false">IF(H85&gt;$E$2,$E$2+(H85-$E$2)*(1-K85/100),H85)</f>
        <v>186</v>
      </c>
      <c r="J85" s="152" t="n">
        <f aca="false">H85-I85</f>
        <v>120.560747663551</v>
      </c>
      <c r="K85" s="153" t="n">
        <v>100</v>
      </c>
      <c r="L85" s="154" t="n">
        <f aca="false">J85*K85/100</f>
        <v>120.560747663551</v>
      </c>
      <c r="M85" s="154" t="n">
        <f aca="false">I85</f>
        <v>186</v>
      </c>
    </row>
    <row r="86" customFormat="false" ht="12" hidden="false" customHeight="true" outlineLevel="0" collapsed="false">
      <c r="A86" s="146"/>
      <c r="B86" s="104"/>
      <c r="C86" s="57" t="s">
        <v>52</v>
      </c>
      <c r="D86" s="57"/>
      <c r="E86" s="103" t="n">
        <f aca="false">E85+3</f>
        <v>153</v>
      </c>
      <c r="F86" s="57" t="s">
        <v>52</v>
      </c>
      <c r="G86" s="114" t="n">
        <f aca="false">IF(TREND($H$35:$H$40,$E$35:$E$40,E86)&gt;0,TREND($H$35:$H$40,$E$35:$E$40,E86),0)</f>
        <v>309.775700934579</v>
      </c>
      <c r="H86" s="155" t="n">
        <f aca="false">G86*K$8</f>
        <v>309.775700934579</v>
      </c>
      <c r="I86" s="156" t="n">
        <f aca="false">IF(H86&gt;$E$2,$E$2+(H86-$E$2)*(1-K86/100),H86)</f>
        <v>186</v>
      </c>
      <c r="J86" s="156" t="n">
        <f aca="false">H86-I86</f>
        <v>123.775700934579</v>
      </c>
      <c r="K86" s="157" t="n">
        <v>100</v>
      </c>
      <c r="L86" s="158" t="n">
        <f aca="false">J86*K86/100</f>
        <v>123.775700934579</v>
      </c>
      <c r="M86" s="158" t="n">
        <f aca="false">I86</f>
        <v>186</v>
      </c>
    </row>
    <row r="87" customFormat="false" ht="12" hidden="false" customHeight="true" outlineLevel="0" collapsed="false">
      <c r="A87" s="146"/>
      <c r="B87" s="104" t="n">
        <f aca="false">B83+1</f>
        <v>2013</v>
      </c>
      <c r="C87" s="92" t="s">
        <v>48</v>
      </c>
      <c r="D87" s="92"/>
      <c r="E87" s="94" t="n">
        <f aca="false">E86+3</f>
        <v>156</v>
      </c>
      <c r="F87" s="92" t="s">
        <v>48</v>
      </c>
      <c r="G87" s="114" t="n">
        <f aca="false">IF(TREND($H$35:$H$40,$E$35:$E$40,E87)&gt;0,TREND($H$35:$H$40,$E$35:$E$40,E87),0)</f>
        <v>312.990654205608</v>
      </c>
      <c r="H87" s="147" t="n">
        <f aca="false">G87*H$8</f>
        <v>312.990654205608</v>
      </c>
      <c r="I87" s="148" t="n">
        <f aca="false">IF(H87&gt;$E$2,$E$2+(H87-$E$2)*(1-K87/100),H87)</f>
        <v>186</v>
      </c>
      <c r="J87" s="148" t="n">
        <f aca="false">H87-I87</f>
        <v>126.990654205607</v>
      </c>
      <c r="K87" s="149" t="n">
        <v>100</v>
      </c>
      <c r="L87" s="150" t="n">
        <f aca="false">J87*K87/100</f>
        <v>126.990654205607</v>
      </c>
      <c r="M87" s="150" t="n">
        <f aca="false">I87</f>
        <v>186</v>
      </c>
    </row>
    <row r="88" customFormat="false" ht="12" hidden="false" customHeight="true" outlineLevel="0" collapsed="false">
      <c r="A88" s="146"/>
      <c r="B88" s="104"/>
      <c r="C88" s="48" t="s">
        <v>50</v>
      </c>
      <c r="D88" s="48"/>
      <c r="E88" s="99" t="n">
        <f aca="false">E87+3</f>
        <v>159</v>
      </c>
      <c r="F88" s="48" t="s">
        <v>50</v>
      </c>
      <c r="G88" s="114" t="n">
        <f aca="false">IF(TREND($H$35:$H$40,$E$35:$E$40,E88)&gt;0,TREND($H$35:$H$40,$E$35:$E$40,E88),0)</f>
        <v>316.205607476635</v>
      </c>
      <c r="H88" s="151" t="n">
        <f aca="false">G88*I$8</f>
        <v>316.205607476635</v>
      </c>
      <c r="I88" s="152" t="n">
        <f aca="false">IF(H88&gt;$E$2,$E$2+(H88-$E$2)*(1-K88/100),H88)</f>
        <v>186</v>
      </c>
      <c r="J88" s="152" t="n">
        <f aca="false">H88-I88</f>
        <v>130.205607476635</v>
      </c>
      <c r="K88" s="153" t="n">
        <v>100</v>
      </c>
      <c r="L88" s="154" t="n">
        <f aca="false">J88*K88/100</f>
        <v>130.205607476635</v>
      </c>
      <c r="M88" s="154" t="n">
        <f aca="false">I88</f>
        <v>186</v>
      </c>
    </row>
    <row r="89" customFormat="false" ht="12" hidden="false" customHeight="true" outlineLevel="0" collapsed="false">
      <c r="A89" s="146"/>
      <c r="B89" s="104"/>
      <c r="C89" s="48" t="s">
        <v>51</v>
      </c>
      <c r="D89" s="48"/>
      <c r="E89" s="99" t="n">
        <f aca="false">E88+3</f>
        <v>162</v>
      </c>
      <c r="F89" s="48" t="s">
        <v>51</v>
      </c>
      <c r="G89" s="114" t="n">
        <f aca="false">IF(TREND($H$35:$H$40,$E$35:$E$40,E89)&gt;0,TREND($H$35:$H$40,$E$35:$E$40,E89),0)</f>
        <v>319.420560747664</v>
      </c>
      <c r="H89" s="151" t="n">
        <f aca="false">G89*J$8</f>
        <v>319.420560747664</v>
      </c>
      <c r="I89" s="152" t="n">
        <f aca="false">IF(H89&gt;$E$2,$E$2+(H89-$E$2)*(1-K89/100),H89)</f>
        <v>186</v>
      </c>
      <c r="J89" s="152" t="n">
        <f aca="false">H89-I89</f>
        <v>133.420560747664</v>
      </c>
      <c r="K89" s="153" t="n">
        <v>100</v>
      </c>
      <c r="L89" s="154" t="n">
        <f aca="false">J89*K89/100</f>
        <v>133.420560747664</v>
      </c>
      <c r="M89" s="154" t="n">
        <f aca="false">I89</f>
        <v>186</v>
      </c>
    </row>
    <row r="90" customFormat="false" ht="12" hidden="false" customHeight="true" outlineLevel="0" collapsed="false">
      <c r="A90" s="146"/>
      <c r="B90" s="104"/>
      <c r="C90" s="57" t="s">
        <v>52</v>
      </c>
      <c r="D90" s="121"/>
      <c r="E90" s="122" t="n">
        <f aca="false">E89+3</f>
        <v>165</v>
      </c>
      <c r="F90" s="57" t="s">
        <v>52</v>
      </c>
      <c r="G90" s="114" t="n">
        <f aca="false">IF(TREND($H$35:$H$40,$E$35:$E$40,E90)&gt;0,TREND($H$35:$H$40,$E$35:$E$40,E90),0)</f>
        <v>322.635514018692</v>
      </c>
      <c r="H90" s="159" t="n">
        <f aca="false">G90*K$8</f>
        <v>322.635514018692</v>
      </c>
      <c r="I90" s="160" t="n">
        <f aca="false">IF(H90&gt;$E$2,$E$2+(H90-$E$2)*(1-K90/100),H90)</f>
        <v>186</v>
      </c>
      <c r="J90" s="160" t="n">
        <f aca="false">H90-I90</f>
        <v>136.635514018692</v>
      </c>
      <c r="K90" s="161" t="n">
        <v>100</v>
      </c>
      <c r="L90" s="162" t="n">
        <f aca="false">J90*K90/100</f>
        <v>136.635514018692</v>
      </c>
      <c r="M90" s="162" t="n">
        <f aca="false">I90</f>
        <v>186</v>
      </c>
    </row>
    <row r="91" customFormat="false" ht="12" hidden="false" customHeight="true" outlineLevel="0" collapsed="false">
      <c r="A91" s="146"/>
      <c r="B91" s="104" t="n">
        <f aca="false">B87+1</f>
        <v>2014</v>
      </c>
      <c r="C91" s="92" t="s">
        <v>48</v>
      </c>
      <c r="D91" s="92"/>
      <c r="E91" s="94" t="n">
        <f aca="false">E90+3</f>
        <v>168</v>
      </c>
      <c r="F91" s="92" t="s">
        <v>48</v>
      </c>
      <c r="G91" s="114" t="n">
        <f aca="false">IF(TREND($H$35:$H$40,$E$35:$E$40,E91)&gt;0,TREND($H$35:$H$40,$E$35:$E$40,E91),0)</f>
        <v>325.85046728972</v>
      </c>
      <c r="H91" s="147" t="n">
        <f aca="false">G91*H$8</f>
        <v>325.85046728972</v>
      </c>
      <c r="I91" s="148" t="n">
        <f aca="false">IF(H91&gt;$E$2,$E$2+(H91-$E$2)*(1-K91/100),H91)</f>
        <v>186</v>
      </c>
      <c r="J91" s="148" t="n">
        <f aca="false">H91-I91</f>
        <v>139.85046728972</v>
      </c>
      <c r="K91" s="149" t="n">
        <v>100</v>
      </c>
      <c r="L91" s="150" t="n">
        <f aca="false">J91*K91/100</f>
        <v>139.85046728972</v>
      </c>
      <c r="M91" s="150" t="n">
        <f aca="false">I91</f>
        <v>186</v>
      </c>
    </row>
    <row r="92" customFormat="false" ht="12" hidden="false" customHeight="true" outlineLevel="0" collapsed="false">
      <c r="A92" s="146"/>
      <c r="B92" s="104"/>
      <c r="C92" s="48" t="s">
        <v>50</v>
      </c>
      <c r="D92" s="48"/>
      <c r="E92" s="99" t="n">
        <f aca="false">E91+3</f>
        <v>171</v>
      </c>
      <c r="F92" s="48" t="s">
        <v>50</v>
      </c>
      <c r="G92" s="114" t="n">
        <f aca="false">IF(TREND($H$35:$H$40,$E$35:$E$40,E92)&gt;0,TREND($H$35:$H$40,$E$35:$E$40,E92),0)</f>
        <v>329.065420560748</v>
      </c>
      <c r="H92" s="151" t="n">
        <f aca="false">G92*I$8</f>
        <v>329.065420560748</v>
      </c>
      <c r="I92" s="152" t="n">
        <f aca="false">IF(H92&gt;$E$2,$E$2+(H92-$E$2)*(1-K92/100),H92)</f>
        <v>186</v>
      </c>
      <c r="J92" s="152" t="n">
        <f aca="false">H92-I92</f>
        <v>143.065420560748</v>
      </c>
      <c r="K92" s="153" t="n">
        <v>100</v>
      </c>
      <c r="L92" s="154" t="n">
        <f aca="false">J92*K92/100</f>
        <v>143.065420560748</v>
      </c>
      <c r="M92" s="154" t="n">
        <f aca="false">I92</f>
        <v>186</v>
      </c>
    </row>
    <row r="93" customFormat="false" ht="12" hidden="false" customHeight="true" outlineLevel="0" collapsed="false">
      <c r="A93" s="146"/>
      <c r="B93" s="104"/>
      <c r="C93" s="48" t="s">
        <v>51</v>
      </c>
      <c r="D93" s="48"/>
      <c r="E93" s="99" t="n">
        <f aca="false">E92+3</f>
        <v>174</v>
      </c>
      <c r="F93" s="48" t="s">
        <v>51</v>
      </c>
      <c r="G93" s="114" t="n">
        <f aca="false">IF(TREND($H$35:$H$40,$E$35:$E$40,E93)&gt;0,TREND($H$35:$H$40,$E$35:$E$40,E93),0)</f>
        <v>332.280373831776</v>
      </c>
      <c r="H93" s="151" t="n">
        <f aca="false">G93*J$8</f>
        <v>332.280373831776</v>
      </c>
      <c r="I93" s="152" t="n">
        <f aca="false">IF(H93&gt;$E$2,$E$2+(H93-$E$2)*(1-K93/100),H93)</f>
        <v>186</v>
      </c>
      <c r="J93" s="152" t="n">
        <f aca="false">H93-I93</f>
        <v>146.280373831776</v>
      </c>
      <c r="K93" s="153" t="n">
        <v>100</v>
      </c>
      <c r="L93" s="154" t="n">
        <f aca="false">J93*K93/100</f>
        <v>146.280373831776</v>
      </c>
      <c r="M93" s="154" t="n">
        <f aca="false">I93</f>
        <v>186</v>
      </c>
    </row>
    <row r="94" customFormat="false" ht="12" hidden="false" customHeight="true" outlineLevel="0" collapsed="false">
      <c r="A94" s="146"/>
      <c r="B94" s="104"/>
      <c r="C94" s="57" t="s">
        <v>52</v>
      </c>
      <c r="D94" s="57"/>
      <c r="E94" s="103" t="n">
        <f aca="false">E93+3</f>
        <v>177</v>
      </c>
      <c r="F94" s="57" t="s">
        <v>52</v>
      </c>
      <c r="G94" s="114" t="n">
        <f aca="false">IF(TREND($H$35:$H$40,$E$35:$E$40,E94)&gt;0,TREND($H$35:$H$40,$E$35:$E$40,E94),0)</f>
        <v>335.495327102804</v>
      </c>
      <c r="H94" s="155" t="n">
        <f aca="false">G94*K$8</f>
        <v>335.495327102804</v>
      </c>
      <c r="I94" s="156" t="n">
        <f aca="false">IF(H94&gt;$E$2,$E$2+(H94-$E$2)*(1-K94/100),H94)</f>
        <v>186</v>
      </c>
      <c r="J94" s="156" t="n">
        <f aca="false">H94-I94</f>
        <v>149.495327102804</v>
      </c>
      <c r="K94" s="157" t="n">
        <v>100</v>
      </c>
      <c r="L94" s="158" t="n">
        <f aca="false">J94*K94/100</f>
        <v>149.495327102804</v>
      </c>
      <c r="M94" s="158" t="n">
        <f aca="false">I94</f>
        <v>186</v>
      </c>
    </row>
    <row r="95" customFormat="false" ht="12" hidden="false" customHeight="true" outlineLevel="0" collapsed="false">
      <c r="A95" s="146"/>
      <c r="B95" s="104" t="n">
        <f aca="false">B91+1</f>
        <v>2015</v>
      </c>
      <c r="C95" s="92" t="s">
        <v>48</v>
      </c>
      <c r="D95" s="92"/>
      <c r="E95" s="94" t="n">
        <f aca="false">E94+3</f>
        <v>180</v>
      </c>
      <c r="F95" s="92" t="s">
        <v>48</v>
      </c>
      <c r="G95" s="114" t="n">
        <f aca="false">IF(TREND($H$35:$H$40,$E$35:$E$40,E95)&gt;0,TREND($H$35:$H$40,$E$35:$E$40,E95),0)</f>
        <v>338.710280373832</v>
      </c>
      <c r="H95" s="147" t="n">
        <f aca="false">G95*H$8</f>
        <v>338.710280373832</v>
      </c>
      <c r="I95" s="148" t="n">
        <f aca="false">IF(H95&gt;$E$2,$E$2+(H95-$E$2)*(1-K95/100),H95)</f>
        <v>186</v>
      </c>
      <c r="J95" s="148" t="n">
        <f aca="false">H95-I95</f>
        <v>152.710280373832</v>
      </c>
      <c r="K95" s="149" t="n">
        <v>100</v>
      </c>
      <c r="L95" s="150" t="n">
        <f aca="false">J95*K95/100</f>
        <v>152.710280373832</v>
      </c>
      <c r="M95" s="150" t="n">
        <f aca="false">I95</f>
        <v>186</v>
      </c>
    </row>
    <row r="96" customFormat="false" ht="12" hidden="false" customHeight="true" outlineLevel="0" collapsed="false">
      <c r="A96" s="146"/>
      <c r="B96" s="104"/>
      <c r="C96" s="48" t="s">
        <v>50</v>
      </c>
      <c r="D96" s="48"/>
      <c r="E96" s="99" t="n">
        <f aca="false">E95+3</f>
        <v>183</v>
      </c>
      <c r="F96" s="48" t="s">
        <v>50</v>
      </c>
      <c r="G96" s="114" t="n">
        <f aca="false">IF(TREND($H$35:$H$40,$E$35:$E$40,E96)&gt;0,TREND($H$35:$H$40,$E$35:$E$40,E96),0)</f>
        <v>341.92523364486</v>
      </c>
      <c r="H96" s="151" t="n">
        <f aca="false">G96*I$8</f>
        <v>341.92523364486</v>
      </c>
      <c r="I96" s="152" t="n">
        <f aca="false">IF(H96&gt;$E$2,$E$2+(H96-$E$2)*(1-K96/100),H96)</f>
        <v>186</v>
      </c>
      <c r="J96" s="152" t="n">
        <f aca="false">H96-I96</f>
        <v>155.92523364486</v>
      </c>
      <c r="K96" s="153" t="n">
        <v>100</v>
      </c>
      <c r="L96" s="154" t="n">
        <f aca="false">J96*K96/100</f>
        <v>155.92523364486</v>
      </c>
      <c r="M96" s="154" t="n">
        <f aca="false">I96</f>
        <v>186</v>
      </c>
    </row>
    <row r="97" customFormat="false" ht="12" hidden="false" customHeight="true" outlineLevel="0" collapsed="false">
      <c r="A97" s="146"/>
      <c r="B97" s="104"/>
      <c r="C97" s="48" t="s">
        <v>51</v>
      </c>
      <c r="D97" s="48"/>
      <c r="E97" s="99" t="n">
        <f aca="false">E96+3</f>
        <v>186</v>
      </c>
      <c r="F97" s="48" t="s">
        <v>51</v>
      </c>
      <c r="G97" s="114" t="n">
        <f aca="false">IF(TREND($H$35:$H$40,$E$35:$E$40,E97)&gt;0,TREND($H$35:$H$40,$E$35:$E$40,E97),0)</f>
        <v>345.140186915888</v>
      </c>
      <c r="H97" s="151" t="n">
        <f aca="false">G97*J$8</f>
        <v>345.140186915888</v>
      </c>
      <c r="I97" s="152" t="n">
        <f aca="false">IF(H97&gt;$E$2,$E$2+(H97-$E$2)*(1-K97/100),H97)</f>
        <v>186</v>
      </c>
      <c r="J97" s="152" t="n">
        <f aca="false">H97-I97</f>
        <v>159.140186915888</v>
      </c>
      <c r="K97" s="153" t="n">
        <v>100</v>
      </c>
      <c r="L97" s="154" t="n">
        <f aca="false">J97*K97/100</f>
        <v>159.140186915888</v>
      </c>
      <c r="M97" s="154" t="n">
        <f aca="false">I97</f>
        <v>186</v>
      </c>
    </row>
    <row r="98" customFormat="false" ht="12" hidden="false" customHeight="true" outlineLevel="0" collapsed="false">
      <c r="A98" s="146"/>
      <c r="B98" s="104"/>
      <c r="C98" s="57" t="s">
        <v>52</v>
      </c>
      <c r="D98" s="57"/>
      <c r="E98" s="103" t="n">
        <f aca="false">E97+3</f>
        <v>189</v>
      </c>
      <c r="F98" s="57" t="s">
        <v>52</v>
      </c>
      <c r="G98" s="114" t="n">
        <f aca="false">IF(TREND($H$35:$H$40,$E$35:$E$40,E98)&gt;0,TREND($H$35:$H$40,$E$35:$E$40,E98),0)</f>
        <v>348.355140186916</v>
      </c>
      <c r="H98" s="155" t="n">
        <f aca="false">G98*K$8</f>
        <v>348.355140186916</v>
      </c>
      <c r="I98" s="156" t="n">
        <f aca="false">IF(H98&gt;$E$2,$E$2+(H98-$E$2)*(1-K98/100),H98)</f>
        <v>186</v>
      </c>
      <c r="J98" s="156" t="n">
        <f aca="false">H98-I98</f>
        <v>162.355140186916</v>
      </c>
      <c r="K98" s="157" t="n">
        <v>100</v>
      </c>
      <c r="L98" s="158" t="n">
        <f aca="false">J98*K98/100</f>
        <v>162.355140186916</v>
      </c>
      <c r="M98" s="158" t="n">
        <f aca="false">I98</f>
        <v>186</v>
      </c>
    </row>
    <row r="99" customFormat="false" ht="12.75" hidden="false" customHeight="false" outlineLevel="0" collapsed="false">
      <c r="I99" s="163"/>
    </row>
  </sheetData>
  <mergeCells count="38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L77:L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0" t="str">
        <f aca="false">RESUMEN!E1</f>
        <v>COLIFORMES FECALES</v>
      </c>
      <c r="B1" s="30"/>
      <c r="C1" s="30"/>
      <c r="D1" s="30"/>
      <c r="E1" s="30"/>
      <c r="F1" s="30"/>
      <c r="G1" s="31" t="s">
        <v>66</v>
      </c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7</v>
      </c>
      <c r="B2" s="32"/>
      <c r="C2" s="32"/>
      <c r="D2" s="32"/>
      <c r="E2" s="33" t="n">
        <v>5000</v>
      </c>
      <c r="F2" s="34"/>
      <c r="G2" s="35" t="s">
        <v>28</v>
      </c>
      <c r="H2" s="36" t="s">
        <v>29</v>
      </c>
      <c r="I2" s="37" t="s">
        <v>30</v>
      </c>
      <c r="J2" s="38" t="s">
        <v>31</v>
      </c>
      <c r="K2" s="39" t="s">
        <v>32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160000</v>
      </c>
      <c r="I3" s="43" t="n">
        <f aca="false">G36</f>
        <v>28000</v>
      </c>
      <c r="J3" s="44" t="n">
        <f aca="false">G37</f>
        <v>330</v>
      </c>
      <c r="K3" s="45" t="n">
        <f aca="false">G38</f>
        <v>160000</v>
      </c>
      <c r="L3" s="46"/>
    </row>
    <row r="4" customFormat="false" ht="12" hidden="false" customHeight="true" outlineLevel="0" collapsed="false">
      <c r="A4" s="33" t="s">
        <v>33</v>
      </c>
      <c r="B4" s="33"/>
      <c r="C4" s="33"/>
      <c r="D4" s="33"/>
      <c r="E4" s="47" t="n">
        <f aca="false">PERCENTILE(H59:H70,0.66)</f>
        <v>0</v>
      </c>
      <c r="F4" s="34"/>
      <c r="G4" s="48" t="n">
        <v>2001</v>
      </c>
      <c r="H4" s="49" t="n">
        <f aca="false">G39</f>
        <v>400</v>
      </c>
      <c r="I4" s="50" t="n">
        <f aca="false">G40</f>
        <v>2700</v>
      </c>
      <c r="J4" s="51" t="n">
        <f aca="false">G41</f>
        <v>0</v>
      </c>
      <c r="K4" s="52" t="n">
        <f aca="false">G42</f>
        <v>0</v>
      </c>
      <c r="L4" s="46"/>
    </row>
    <row r="5" customFormat="false" ht="12.75" hidden="false" customHeight="true" outlineLevel="0" collapsed="false">
      <c r="A5" s="33"/>
      <c r="B5" s="33"/>
      <c r="C5" s="33"/>
      <c r="D5" s="33"/>
      <c r="E5" s="47"/>
      <c r="F5" s="34"/>
      <c r="G5" s="48" t="n">
        <v>2002</v>
      </c>
      <c r="H5" s="49" t="n">
        <f aca="false">G43</f>
        <v>0</v>
      </c>
      <c r="I5" s="50" t="n">
        <f aca="false">G44</f>
        <v>0</v>
      </c>
      <c r="J5" s="51" t="n">
        <f aca="false">G45</f>
        <v>0</v>
      </c>
      <c r="K5" s="52" t="n">
        <f aca="false">G46</f>
        <v>0</v>
      </c>
      <c r="L5" s="46"/>
    </row>
    <row r="6" customFormat="false" ht="13.5" hidden="false" customHeight="true" outlineLevel="0" collapsed="false">
      <c r="A6" s="33" t="s">
        <v>34</v>
      </c>
      <c r="B6" s="33"/>
      <c r="C6" s="33"/>
      <c r="D6" s="33"/>
      <c r="E6" s="53" t="n">
        <f aca="false">PERCENTILE(H87:H98,0.66)</f>
        <v>0</v>
      </c>
      <c r="F6" s="34"/>
      <c r="G6" s="48" t="n">
        <v>2003</v>
      </c>
      <c r="H6" s="54" t="n">
        <f aca="false">G47</f>
        <v>0</v>
      </c>
      <c r="I6" s="55" t="n">
        <f aca="false">G48</f>
        <v>0</v>
      </c>
      <c r="J6" s="51" t="n">
        <f aca="false">G49</f>
        <v>0</v>
      </c>
      <c r="K6" s="52" t="n">
        <f aca="false">G50</f>
        <v>0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NO HAY PELIGRO</v>
      </c>
      <c r="B7" s="56"/>
      <c r="C7" s="56"/>
      <c r="D7" s="56"/>
      <c r="E7" s="56"/>
      <c r="F7" s="34"/>
      <c r="G7" s="57" t="n">
        <v>2004</v>
      </c>
      <c r="H7" s="58" t="n">
        <f aca="false">G51</f>
        <v>0</v>
      </c>
      <c r="I7" s="59" t="n">
        <f aca="false">G52</f>
        <v>0</v>
      </c>
      <c r="J7" s="60" t="n">
        <f aca="false">G53</f>
        <v>0</v>
      </c>
      <c r="K7" s="61" t="n">
        <f aca="false">G54</f>
        <v>0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5</v>
      </c>
      <c r="H8" s="63" t="n">
        <v>1</v>
      </c>
      <c r="I8" s="64" t="n">
        <v>1</v>
      </c>
      <c r="J8" s="65" t="n">
        <v>1</v>
      </c>
      <c r="K8" s="66" t="n">
        <v>1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6</v>
      </c>
      <c r="H9" s="68" t="s">
        <v>37</v>
      </c>
      <c r="I9" s="69"/>
      <c r="J9" s="69"/>
      <c r="K9" s="69"/>
      <c r="L9" s="69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0" t="n">
        <f aca="false">AVERAGE(E35:E54)</f>
        <v>39.3</v>
      </c>
      <c r="H10" s="71" t="n">
        <f aca="false">AVERAGE(G35:G54)</f>
        <v>58571.6666666667</v>
      </c>
      <c r="I10" s="69"/>
      <c r="J10" s="69"/>
      <c r="K10" s="69"/>
      <c r="L10" s="69"/>
    </row>
    <row r="11" customFormat="false" ht="12.75" hidden="false" customHeight="false" outlineLevel="0" collapsed="false">
      <c r="A11" s="72"/>
      <c r="L11" s="73"/>
    </row>
    <row r="12" customFormat="false" ht="12.75" hidden="false" customHeight="false" outlineLevel="0" collapsed="false">
      <c r="L12" s="73"/>
    </row>
    <row r="14" customFormat="false" ht="12.75" hidden="false" customHeight="false" outlineLevel="0" collapsed="false">
      <c r="F14" s="74"/>
    </row>
    <row r="15" customFormat="false" ht="12.75" hidden="false" customHeight="false" outlineLevel="0" collapsed="false">
      <c r="F15" s="75"/>
    </row>
    <row r="16" customFormat="false" ht="12.75" hidden="false" customHeight="false" outlineLevel="0" collapsed="false">
      <c r="F16" s="76"/>
    </row>
    <row r="18" customFormat="false" ht="12.75" hidden="false" customHeight="false" outlineLevel="0" collapsed="false">
      <c r="F18" s="77"/>
    </row>
    <row r="20" customFormat="false" ht="12.75" hidden="false" customHeight="false" outlineLevel="0" collapsed="false">
      <c r="F20" s="78"/>
    </row>
    <row r="22" customFormat="false" ht="12.75" hidden="false" customHeight="false" outlineLevel="0" collapsed="false">
      <c r="F22" s="79"/>
    </row>
    <row r="23" customFormat="false" ht="21" hidden="false" customHeight="true" outlineLevel="0" collapsed="false"/>
    <row r="24" customFormat="false" ht="12.75" hidden="false" customHeight="true" outlineLevel="0" collapsed="false">
      <c r="A24" s="80" t="s">
        <v>38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</row>
    <row r="25" customFormat="false" ht="13.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</row>
    <row r="26" customFormat="false" ht="12.75" hidden="false" customHeight="false" outlineLevel="0" collapsed="false">
      <c r="A26" s="81"/>
      <c r="B26" s="81"/>
      <c r="C26" s="81"/>
      <c r="D26" s="81"/>
      <c r="E26" s="82"/>
      <c r="F26" s="82"/>
    </row>
    <row r="27" customFormat="false" ht="12.75" hidden="false" customHeight="false" outlineLevel="0" collapsed="false">
      <c r="A27" s="81"/>
      <c r="B27" s="81"/>
      <c r="C27" s="81"/>
      <c r="D27" s="81"/>
      <c r="E27" s="82"/>
      <c r="F27" s="82"/>
    </row>
    <row r="28" customFormat="false" ht="12.75" hidden="false" customHeight="false" outlineLevel="0" collapsed="false">
      <c r="A28" s="81"/>
      <c r="B28" s="81"/>
      <c r="C28" s="81"/>
      <c r="D28" s="81"/>
      <c r="E28" s="82"/>
      <c r="F28" s="82"/>
    </row>
    <row r="29" customFormat="false" ht="12.75" hidden="false" customHeight="false" outlineLevel="0" collapsed="false">
      <c r="A29" s="81"/>
      <c r="B29" s="81"/>
      <c r="C29" s="81"/>
      <c r="D29" s="81"/>
      <c r="E29" s="82"/>
      <c r="F29" s="82"/>
    </row>
    <row r="30" customFormat="false" ht="12.75" hidden="false" customHeight="false" outlineLevel="0" collapsed="false">
      <c r="A30" s="81"/>
      <c r="B30" s="81"/>
      <c r="C30" s="81"/>
      <c r="D30" s="81"/>
      <c r="E30" s="82"/>
      <c r="F30" s="82"/>
    </row>
    <row r="31" customFormat="false" ht="12.75" hidden="false" customHeight="false" outlineLevel="0" collapsed="false">
      <c r="A31" s="81"/>
      <c r="B31" s="81"/>
      <c r="C31" s="81"/>
      <c r="D31" s="81"/>
      <c r="E31" s="82"/>
      <c r="F31" s="82"/>
    </row>
    <row r="32" customFormat="false" ht="12.75" hidden="false" customHeight="false" outlineLevel="0" collapsed="false">
      <c r="A32" s="81"/>
      <c r="B32" s="81"/>
      <c r="C32" s="81"/>
      <c r="D32" s="81"/>
      <c r="E32" s="82"/>
      <c r="F32" s="82"/>
    </row>
    <row r="33" customFormat="false" ht="12" hidden="false" customHeight="true" outlineLevel="0" collapsed="false">
      <c r="A33" s="81"/>
      <c r="B33" s="81"/>
      <c r="C33" s="81"/>
      <c r="D33" s="81"/>
      <c r="E33" s="82"/>
      <c r="F33" s="82"/>
    </row>
    <row r="34" customFormat="false" ht="14.25" hidden="false" customHeight="true" outlineLevel="0" collapsed="false">
      <c r="A34" s="83" t="s">
        <v>39</v>
      </c>
      <c r="B34" s="84" t="s">
        <v>40</v>
      </c>
      <c r="C34" s="85" t="s">
        <v>41</v>
      </c>
      <c r="D34" s="84" t="s">
        <v>42</v>
      </c>
      <c r="E34" s="86" t="s">
        <v>43</v>
      </c>
      <c r="F34" s="83"/>
      <c r="G34" s="87" t="s">
        <v>44</v>
      </c>
      <c r="H34" s="88" t="s">
        <v>45</v>
      </c>
      <c r="I34" s="89" t="s">
        <v>46</v>
      </c>
      <c r="J34" s="89"/>
      <c r="K34" s="89"/>
    </row>
    <row r="35" customFormat="false" ht="12" hidden="false" customHeight="true" outlineLevel="0" collapsed="false">
      <c r="A35" s="90" t="s">
        <v>47</v>
      </c>
      <c r="B35" s="91" t="n">
        <v>2000</v>
      </c>
      <c r="C35" s="92" t="s">
        <v>48</v>
      </c>
      <c r="D35" s="98" t="n">
        <v>2002</v>
      </c>
      <c r="E35" s="94" t="n">
        <v>27</v>
      </c>
      <c r="F35" s="94"/>
      <c r="G35" s="164" t="n">
        <v>160000</v>
      </c>
      <c r="H35" s="96" t="n">
        <f aca="false">I71</f>
        <v>160000</v>
      </c>
      <c r="I35" s="97" t="s">
        <v>49</v>
      </c>
      <c r="J35" s="97"/>
      <c r="K35" s="97"/>
    </row>
    <row r="36" customFormat="false" ht="12" hidden="false" customHeight="true" outlineLevel="0" collapsed="false">
      <c r="A36" s="90"/>
      <c r="B36" s="91"/>
      <c r="C36" s="48" t="s">
        <v>50</v>
      </c>
      <c r="D36" s="98"/>
      <c r="E36" s="99" t="n">
        <v>30</v>
      </c>
      <c r="F36" s="99"/>
      <c r="G36" s="165" t="n">
        <v>28000</v>
      </c>
      <c r="H36" s="96" t="n">
        <f aca="false">J71</f>
        <v>28000</v>
      </c>
    </row>
    <row r="37" customFormat="false" ht="12" hidden="false" customHeight="true" outlineLevel="0" collapsed="false">
      <c r="A37" s="90"/>
      <c r="B37" s="91"/>
      <c r="C37" s="48" t="s">
        <v>51</v>
      </c>
      <c r="D37" s="98"/>
      <c r="E37" s="99" t="n">
        <v>33</v>
      </c>
      <c r="F37" s="101"/>
      <c r="G37" s="165" t="n">
        <v>330</v>
      </c>
      <c r="H37" s="96" t="n">
        <f aca="false">K71</f>
        <v>330</v>
      </c>
    </row>
    <row r="38" customFormat="false" ht="12" hidden="false" customHeight="true" outlineLevel="0" collapsed="false">
      <c r="A38" s="90"/>
      <c r="B38" s="91"/>
      <c r="C38" s="57" t="s">
        <v>52</v>
      </c>
      <c r="D38" s="98" t="n">
        <v>2003</v>
      </c>
      <c r="E38" s="103" t="n">
        <v>36</v>
      </c>
      <c r="F38" s="103"/>
      <c r="G38" s="165" t="n">
        <v>160000</v>
      </c>
      <c r="H38" s="96" t="n">
        <f aca="false">L71</f>
        <v>160000</v>
      </c>
    </row>
    <row r="39" customFormat="false" ht="12" hidden="false" customHeight="true" outlineLevel="0" collapsed="false">
      <c r="A39" s="90"/>
      <c r="B39" s="104" t="n">
        <v>2001</v>
      </c>
      <c r="C39" s="92" t="s">
        <v>48</v>
      </c>
      <c r="D39" s="98" t="n">
        <v>2004</v>
      </c>
      <c r="E39" s="94" t="n">
        <v>48</v>
      </c>
      <c r="F39" s="94"/>
      <c r="G39" s="165" t="n">
        <v>400</v>
      </c>
      <c r="H39" s="96" t="n">
        <f aca="false">I72</f>
        <v>400</v>
      </c>
    </row>
    <row r="40" customFormat="false" ht="12" hidden="false" customHeight="true" outlineLevel="0" collapsed="false">
      <c r="A40" s="90"/>
      <c r="B40" s="104"/>
      <c r="C40" s="48" t="s">
        <v>50</v>
      </c>
      <c r="D40" s="98"/>
      <c r="E40" s="99" t="n">
        <v>51</v>
      </c>
      <c r="F40" s="99"/>
      <c r="G40" s="165" t="n">
        <v>2700</v>
      </c>
      <c r="H40" s="96" t="n">
        <f aca="false">J72</f>
        <v>2700</v>
      </c>
    </row>
    <row r="41" customFormat="false" ht="12" hidden="false" customHeight="true" outlineLevel="0" collapsed="false">
      <c r="A41" s="90"/>
      <c r="B41" s="104"/>
      <c r="C41" s="48" t="s">
        <v>51</v>
      </c>
      <c r="D41" s="105"/>
      <c r="E41" s="99" t="n">
        <v>54</v>
      </c>
      <c r="F41" s="99"/>
      <c r="G41" s="106"/>
      <c r="H41" s="96" t="n">
        <f aca="false">K72</f>
        <v>0</v>
      </c>
    </row>
    <row r="42" customFormat="false" ht="12" hidden="false" customHeight="true" outlineLevel="0" collapsed="false">
      <c r="A42" s="90"/>
      <c r="B42" s="104"/>
      <c r="C42" s="57" t="s">
        <v>52</v>
      </c>
      <c r="D42" s="105"/>
      <c r="E42" s="103" t="n">
        <v>21</v>
      </c>
      <c r="F42" s="103"/>
      <c r="G42" s="106"/>
      <c r="H42" s="96" t="n">
        <f aca="false">L72</f>
        <v>0</v>
      </c>
      <c r="L42" s="107"/>
      <c r="M42" s="107"/>
    </row>
    <row r="43" customFormat="false" ht="12" hidden="false" customHeight="true" outlineLevel="0" collapsed="false">
      <c r="A43" s="90"/>
      <c r="B43" s="104" t="n">
        <v>2002</v>
      </c>
      <c r="C43" s="92" t="s">
        <v>48</v>
      </c>
      <c r="D43" s="166"/>
      <c r="E43" s="94" t="n">
        <v>24</v>
      </c>
      <c r="F43" s="94"/>
      <c r="G43" s="167"/>
      <c r="H43" s="96" t="n">
        <f aca="false">I73</f>
        <v>0</v>
      </c>
      <c r="L43" s="107"/>
      <c r="M43" s="107"/>
    </row>
    <row r="44" customFormat="false" ht="12" hidden="false" customHeight="true" outlineLevel="0" collapsed="false">
      <c r="A44" s="90"/>
      <c r="B44" s="104"/>
      <c r="C44" s="48" t="s">
        <v>50</v>
      </c>
      <c r="D44" s="166"/>
      <c r="E44" s="99" t="n">
        <v>27</v>
      </c>
      <c r="F44" s="99"/>
      <c r="G44" s="167"/>
      <c r="H44" s="96" t="n">
        <f aca="false">J73</f>
        <v>0</v>
      </c>
      <c r="L44" s="107"/>
      <c r="M44" s="107"/>
    </row>
    <row r="45" customFormat="false" ht="12" hidden="false" customHeight="true" outlineLevel="0" collapsed="false">
      <c r="A45" s="90"/>
      <c r="B45" s="104"/>
      <c r="C45" s="48" t="s">
        <v>51</v>
      </c>
      <c r="D45" s="188"/>
      <c r="E45" s="99" t="n">
        <v>30</v>
      </c>
      <c r="F45" s="99"/>
      <c r="G45" s="189"/>
      <c r="H45" s="96" t="n">
        <f aca="false">K73</f>
        <v>0</v>
      </c>
      <c r="L45" s="107"/>
      <c r="M45" s="107"/>
    </row>
    <row r="46" customFormat="false" ht="12" hidden="false" customHeight="true" outlineLevel="0" collapsed="false">
      <c r="A46" s="90"/>
      <c r="B46" s="104"/>
      <c r="C46" s="57" t="s">
        <v>52</v>
      </c>
      <c r="D46" s="188"/>
      <c r="E46" s="103" t="n">
        <v>33</v>
      </c>
      <c r="F46" s="103"/>
      <c r="G46" s="189"/>
      <c r="H46" s="96" t="n">
        <f aca="false">L73</f>
        <v>0</v>
      </c>
      <c r="L46" s="107"/>
      <c r="M46" s="107"/>
    </row>
    <row r="47" customFormat="false" ht="12" hidden="false" customHeight="true" outlineLevel="0" collapsed="false">
      <c r="A47" s="90"/>
      <c r="B47" s="104" t="n">
        <v>2003</v>
      </c>
      <c r="C47" s="92" t="s">
        <v>48</v>
      </c>
      <c r="D47" s="188"/>
      <c r="E47" s="94" t="n">
        <v>36</v>
      </c>
      <c r="F47" s="94"/>
      <c r="G47" s="189"/>
      <c r="H47" s="96" t="n">
        <f aca="false">I74</f>
        <v>0</v>
      </c>
      <c r="L47" s="107"/>
      <c r="M47" s="107"/>
    </row>
    <row r="48" customFormat="false" ht="12" hidden="false" customHeight="true" outlineLevel="0" collapsed="false">
      <c r="A48" s="90"/>
      <c r="B48" s="104"/>
      <c r="C48" s="48" t="s">
        <v>50</v>
      </c>
      <c r="D48" s="188"/>
      <c r="E48" s="99" t="n">
        <v>39</v>
      </c>
      <c r="F48" s="99"/>
      <c r="G48" s="189"/>
      <c r="H48" s="96" t="n">
        <f aca="false">J74</f>
        <v>0</v>
      </c>
      <c r="L48" s="107"/>
      <c r="M48" s="107"/>
    </row>
    <row r="49" customFormat="false" ht="12" hidden="false" customHeight="true" outlineLevel="0" collapsed="false">
      <c r="A49" s="90"/>
      <c r="B49" s="104"/>
      <c r="C49" s="48" t="s">
        <v>51</v>
      </c>
      <c r="D49" s="188"/>
      <c r="E49" s="99" t="n">
        <v>42</v>
      </c>
      <c r="F49" s="99"/>
      <c r="G49" s="189"/>
      <c r="H49" s="96" t="n">
        <f aca="false">K74</f>
        <v>0</v>
      </c>
      <c r="L49" s="107"/>
      <c r="M49" s="107"/>
    </row>
    <row r="50" customFormat="false" ht="12" hidden="false" customHeight="true" outlineLevel="0" collapsed="false">
      <c r="A50" s="90"/>
      <c r="B50" s="104"/>
      <c r="C50" s="57" t="s">
        <v>52</v>
      </c>
      <c r="D50" s="180"/>
      <c r="E50" s="103" t="n">
        <v>45</v>
      </c>
      <c r="F50" s="103"/>
      <c r="G50" s="185"/>
      <c r="H50" s="96" t="n">
        <f aca="false">L74</f>
        <v>0</v>
      </c>
      <c r="L50" s="107"/>
      <c r="M50" s="107"/>
    </row>
    <row r="51" customFormat="false" ht="12" hidden="false" customHeight="true" outlineLevel="0" collapsed="false">
      <c r="A51" s="90"/>
      <c r="B51" s="104" t="n">
        <v>2004</v>
      </c>
      <c r="C51" s="92" t="s">
        <v>48</v>
      </c>
      <c r="D51" s="188"/>
      <c r="E51" s="94" t="n">
        <v>48</v>
      </c>
      <c r="F51" s="94"/>
      <c r="G51" s="189"/>
      <c r="H51" s="96" t="n">
        <f aca="false">I75</f>
        <v>0</v>
      </c>
      <c r="L51" s="107"/>
      <c r="M51" s="107"/>
    </row>
    <row r="52" customFormat="false" ht="12" hidden="false" customHeight="true" outlineLevel="0" collapsed="false">
      <c r="A52" s="90"/>
      <c r="B52" s="104"/>
      <c r="C52" s="48" t="s">
        <v>50</v>
      </c>
      <c r="D52" s="188"/>
      <c r="E52" s="99" t="n">
        <v>51</v>
      </c>
      <c r="F52" s="99"/>
      <c r="G52" s="189"/>
      <c r="H52" s="96" t="n">
        <f aca="false">J75</f>
        <v>0</v>
      </c>
      <c r="L52" s="107"/>
      <c r="M52" s="107"/>
    </row>
    <row r="53" customFormat="false" ht="12" hidden="false" customHeight="true" outlineLevel="0" collapsed="false">
      <c r="A53" s="90"/>
      <c r="B53" s="104"/>
      <c r="C53" s="48" t="s">
        <v>51</v>
      </c>
      <c r="D53" s="188"/>
      <c r="E53" s="99" t="n">
        <v>54</v>
      </c>
      <c r="F53" s="99"/>
      <c r="G53" s="112"/>
      <c r="H53" s="96" t="n">
        <f aca="false">K75</f>
        <v>0</v>
      </c>
      <c r="L53" s="107"/>
      <c r="M53" s="107"/>
    </row>
    <row r="54" customFormat="false" ht="12" hidden="false" customHeight="true" outlineLevel="0" collapsed="false">
      <c r="A54" s="90"/>
      <c r="B54" s="104"/>
      <c r="C54" s="57" t="s">
        <v>52</v>
      </c>
      <c r="D54" s="188"/>
      <c r="E54" s="103" t="n">
        <v>57</v>
      </c>
      <c r="F54" s="103"/>
      <c r="G54" s="189"/>
      <c r="H54" s="96" t="n">
        <f aca="false">L75</f>
        <v>0</v>
      </c>
    </row>
    <row r="55" customFormat="false" ht="12" hidden="false" customHeight="true" outlineLevel="0" collapsed="false">
      <c r="A55" s="113" t="s">
        <v>53</v>
      </c>
      <c r="B55" s="104" t="n">
        <v>2005</v>
      </c>
      <c r="C55" s="92" t="s">
        <v>48</v>
      </c>
      <c r="D55" s="92"/>
      <c r="E55" s="94" t="n">
        <v>60</v>
      </c>
      <c r="F55" s="92" t="s">
        <v>48</v>
      </c>
      <c r="G55" s="114" t="n">
        <f aca="false">IF(TREND($H$35:$H$40,$E$35:$E$40,E55)&gt;0,TREND($H$35:$H$40,$E$35:$E$40,E55),0)</f>
        <v>0</v>
      </c>
      <c r="H55" s="115" t="n">
        <f aca="false">G55*H$8</f>
        <v>0</v>
      </c>
    </row>
    <row r="56" customFormat="false" ht="12" hidden="false" customHeight="true" outlineLevel="0" collapsed="false">
      <c r="A56" s="113"/>
      <c r="B56" s="104"/>
      <c r="C56" s="48" t="s">
        <v>50</v>
      </c>
      <c r="D56" s="48"/>
      <c r="E56" s="99" t="n">
        <v>63</v>
      </c>
      <c r="F56" s="48" t="s">
        <v>50</v>
      </c>
      <c r="G56" s="114" t="n">
        <f aca="false">IF(TREND($H$35:$H$40,$E$35:$E$40,E56)&gt;0,TREND($H$35:$H$40,$E$35:$E$40,E56),0)</f>
        <v>0</v>
      </c>
      <c r="H56" s="116" t="n">
        <f aca="false">G56*I$8</f>
        <v>0</v>
      </c>
    </row>
    <row r="57" customFormat="false" ht="12" hidden="false" customHeight="true" outlineLevel="0" collapsed="false">
      <c r="A57" s="113"/>
      <c r="B57" s="104" t="n">
        <v>2005</v>
      </c>
      <c r="C57" s="48" t="s">
        <v>51</v>
      </c>
      <c r="D57" s="48"/>
      <c r="E57" s="99" t="n">
        <v>66</v>
      </c>
      <c r="F57" s="48" t="s">
        <v>51</v>
      </c>
      <c r="G57" s="114" t="n">
        <f aca="false">IF(TREND($H$35:$H$40,$E$35:$E$40,E57)&gt;0,TREND($H$35:$H$40,$E$35:$E$40,E57),0)</f>
        <v>0</v>
      </c>
      <c r="H57" s="116" t="n">
        <f aca="false">G57*J$8</f>
        <v>0</v>
      </c>
    </row>
    <row r="58" customFormat="false" ht="12" hidden="false" customHeight="true" outlineLevel="0" collapsed="false">
      <c r="A58" s="113"/>
      <c r="B58" s="104"/>
      <c r="C58" s="57" t="s">
        <v>52</v>
      </c>
      <c r="D58" s="57"/>
      <c r="E58" s="103" t="n">
        <v>69</v>
      </c>
      <c r="F58" s="57" t="s">
        <v>52</v>
      </c>
      <c r="G58" s="114" t="n">
        <f aca="false">IF(TREND($H$35:$H$40,$E$35:$E$40,E58)&gt;0,TREND($H$35:$H$40,$E$35:$E$40,E58),0)</f>
        <v>0</v>
      </c>
      <c r="H58" s="116" t="n">
        <f aca="false">G58*K$8</f>
        <v>0</v>
      </c>
    </row>
    <row r="59" customFormat="false" ht="12" hidden="false" customHeight="true" outlineLevel="0" collapsed="false">
      <c r="A59" s="117" t="s">
        <v>54</v>
      </c>
      <c r="B59" s="104" t="n">
        <v>2006</v>
      </c>
      <c r="C59" s="92" t="s">
        <v>48</v>
      </c>
      <c r="D59" s="92"/>
      <c r="E59" s="94" t="n">
        <v>72</v>
      </c>
      <c r="F59" s="92" t="s">
        <v>48</v>
      </c>
      <c r="G59" s="114" t="n">
        <f aca="false">IF(TREND($H$35:$H$40,$E$35:$E$40,E59)&gt;0,TREND($H$35:$H$40,$E$35:$E$40,E59),0)</f>
        <v>0</v>
      </c>
      <c r="H59" s="118" t="n">
        <f aca="false">G59*H$8</f>
        <v>0</v>
      </c>
    </row>
    <row r="60" customFormat="false" ht="12" hidden="false" customHeight="true" outlineLevel="0" collapsed="false">
      <c r="A60" s="117"/>
      <c r="B60" s="104"/>
      <c r="C60" s="48" t="s">
        <v>50</v>
      </c>
      <c r="D60" s="48"/>
      <c r="E60" s="99" t="n">
        <v>75</v>
      </c>
      <c r="F60" s="48" t="s">
        <v>50</v>
      </c>
      <c r="G60" s="114" t="n">
        <f aca="false">IF(TREND($H$35:$H$40,$E$35:$E$40,E60)&gt;0,TREND($H$35:$H$40,$E$35:$E$40,E60),0)</f>
        <v>0</v>
      </c>
      <c r="H60" s="119" t="n">
        <f aca="false">G60*I$8</f>
        <v>0</v>
      </c>
    </row>
    <row r="61" customFormat="false" ht="12" hidden="false" customHeight="true" outlineLevel="0" collapsed="false">
      <c r="A61" s="117"/>
      <c r="B61" s="104"/>
      <c r="C61" s="48" t="s">
        <v>51</v>
      </c>
      <c r="D61" s="48"/>
      <c r="E61" s="99" t="n">
        <v>78</v>
      </c>
      <c r="F61" s="48" t="s">
        <v>51</v>
      </c>
      <c r="G61" s="114" t="n">
        <f aca="false">IF(TREND($H$35:$H$40,$E$35:$E$40,E61)&gt;0,TREND($H$35:$H$40,$E$35:$E$40,E61),0)</f>
        <v>0</v>
      </c>
      <c r="H61" s="119" t="n">
        <f aca="false">G61*J$8</f>
        <v>0</v>
      </c>
    </row>
    <row r="62" customFormat="false" ht="12" hidden="false" customHeight="true" outlineLevel="0" collapsed="false">
      <c r="A62" s="117"/>
      <c r="B62" s="104"/>
      <c r="C62" s="57" t="s">
        <v>52</v>
      </c>
      <c r="D62" s="57"/>
      <c r="E62" s="103" t="n">
        <v>81</v>
      </c>
      <c r="F62" s="57" t="s">
        <v>52</v>
      </c>
      <c r="G62" s="114" t="n">
        <f aca="false">IF(TREND($H$35:$H$40,$E$35:$E$40,E62)&gt;0,TREND($H$35:$H$40,$E$35:$E$40,E62),0)</f>
        <v>0</v>
      </c>
      <c r="H62" s="120" t="n">
        <f aca="false">G62*K$8</f>
        <v>0</v>
      </c>
    </row>
    <row r="63" customFormat="false" ht="12" hidden="false" customHeight="true" outlineLevel="0" collapsed="false">
      <c r="A63" s="117"/>
      <c r="B63" s="104" t="n">
        <v>2007</v>
      </c>
      <c r="C63" s="92" t="s">
        <v>48</v>
      </c>
      <c r="D63" s="92"/>
      <c r="E63" s="94" t="n">
        <v>84</v>
      </c>
      <c r="F63" s="92" t="s">
        <v>48</v>
      </c>
      <c r="G63" s="114" t="n">
        <f aca="false">IF(TREND($H$35:$H$40,$E$35:$E$40,E63)&gt;0,TREND($H$35:$H$40,$E$35:$E$40,E63),0)</f>
        <v>0</v>
      </c>
      <c r="H63" s="118" t="n">
        <f aca="false">G63*H$8</f>
        <v>0</v>
      </c>
    </row>
    <row r="64" customFormat="false" ht="12" hidden="false" customHeight="true" outlineLevel="0" collapsed="false">
      <c r="A64" s="117"/>
      <c r="B64" s="104"/>
      <c r="C64" s="48" t="s">
        <v>50</v>
      </c>
      <c r="D64" s="48"/>
      <c r="E64" s="99" t="n">
        <v>87</v>
      </c>
      <c r="F64" s="48" t="s">
        <v>50</v>
      </c>
      <c r="G64" s="114" t="n">
        <f aca="false">IF(TREND($H$35:$H$40,$E$35:$E$40,E64)&gt;0,TREND($H$35:$H$40,$E$35:$E$40,E64),0)</f>
        <v>0</v>
      </c>
      <c r="H64" s="119" t="n">
        <f aca="false">G64*I$8</f>
        <v>0</v>
      </c>
    </row>
    <row r="65" customFormat="false" ht="12" hidden="false" customHeight="true" outlineLevel="0" collapsed="false">
      <c r="A65" s="117"/>
      <c r="B65" s="104"/>
      <c r="C65" s="48" t="s">
        <v>51</v>
      </c>
      <c r="D65" s="48"/>
      <c r="E65" s="99" t="n">
        <v>90</v>
      </c>
      <c r="F65" s="48" t="s">
        <v>51</v>
      </c>
      <c r="G65" s="114" t="n">
        <f aca="false">IF(TREND($H$35:$H$40,$E$35:$E$40,E65)&gt;0,TREND($H$35:$H$40,$E$35:$E$40,E65),0)</f>
        <v>0</v>
      </c>
      <c r="H65" s="119" t="n">
        <f aca="false">G65*J$8</f>
        <v>0</v>
      </c>
    </row>
    <row r="66" customFormat="false" ht="12" hidden="false" customHeight="true" outlineLevel="0" collapsed="false">
      <c r="A66" s="117"/>
      <c r="B66" s="104"/>
      <c r="C66" s="57" t="s">
        <v>52</v>
      </c>
      <c r="D66" s="57"/>
      <c r="E66" s="103" t="n">
        <v>93</v>
      </c>
      <c r="F66" s="57" t="s">
        <v>52</v>
      </c>
      <c r="G66" s="114" t="n">
        <f aca="false">IF(TREND($H$35:$H$40,$E$35:$E$40,E66)&gt;0,TREND($H$35:$H$40,$E$35:$E$40,E66),0)</f>
        <v>0</v>
      </c>
      <c r="H66" s="120" t="n">
        <f aca="false">G66*K$8</f>
        <v>0</v>
      </c>
    </row>
    <row r="67" customFormat="false" ht="12" hidden="false" customHeight="true" outlineLevel="0" collapsed="false">
      <c r="A67" s="117"/>
      <c r="B67" s="104" t="n">
        <v>2008</v>
      </c>
      <c r="C67" s="92" t="s">
        <v>48</v>
      </c>
      <c r="D67" s="92"/>
      <c r="E67" s="94" t="n">
        <v>96</v>
      </c>
      <c r="F67" s="92" t="s">
        <v>48</v>
      </c>
      <c r="G67" s="114" t="n">
        <f aca="false">IF(TREND($H$35:$H$40,$E$35:$E$40,E67)&gt;0,TREND($H$35:$H$40,$E$35:$E$40,E67),0)</f>
        <v>0</v>
      </c>
      <c r="H67" s="118" t="n">
        <f aca="false">G67*H$8</f>
        <v>0</v>
      </c>
    </row>
    <row r="68" customFormat="false" ht="12" hidden="false" customHeight="true" outlineLevel="0" collapsed="false">
      <c r="A68" s="117"/>
      <c r="B68" s="104"/>
      <c r="C68" s="48" t="s">
        <v>50</v>
      </c>
      <c r="D68" s="48"/>
      <c r="E68" s="99" t="n">
        <v>99</v>
      </c>
      <c r="F68" s="48" t="s">
        <v>50</v>
      </c>
      <c r="G68" s="114" t="n">
        <f aca="false">IF(TREND($H$35:$H$40,$E$35:$E$40,E68)&gt;0,TREND($H$35:$H$40,$E$35:$E$40,E68),0)</f>
        <v>0</v>
      </c>
      <c r="H68" s="119" t="n">
        <f aca="false">G68*I$8</f>
        <v>0</v>
      </c>
    </row>
    <row r="69" customFormat="false" ht="12" hidden="false" customHeight="true" outlineLevel="0" collapsed="false">
      <c r="A69" s="117"/>
      <c r="B69" s="104"/>
      <c r="C69" s="48" t="s">
        <v>51</v>
      </c>
      <c r="D69" s="48"/>
      <c r="E69" s="99" t="n">
        <v>102</v>
      </c>
      <c r="F69" s="48" t="s">
        <v>51</v>
      </c>
      <c r="G69" s="114" t="n">
        <f aca="false">IF(TREND($H$35:$H$40,$E$35:$E$40,E69)&gt;0,TREND($H$35:$H$40,$E$35:$E$40,E69),0)</f>
        <v>0</v>
      </c>
      <c r="H69" s="119" t="n">
        <f aca="false">G69*J$8</f>
        <v>0</v>
      </c>
    </row>
    <row r="70" customFormat="false" ht="14.25" hidden="false" customHeight="true" outlineLevel="0" collapsed="false">
      <c r="A70" s="117"/>
      <c r="B70" s="104"/>
      <c r="C70" s="57" t="s">
        <v>52</v>
      </c>
      <c r="D70" s="121"/>
      <c r="E70" s="122" t="n">
        <v>105</v>
      </c>
      <c r="F70" s="57" t="s">
        <v>52</v>
      </c>
      <c r="G70" s="114" t="n">
        <f aca="false">IF(TREND($H$35:$H$40,$E$35:$E$40,E70)&gt;0,TREND($H$35:$H$40,$E$35:$E$40,E70),0)</f>
        <v>0</v>
      </c>
      <c r="H70" s="123" t="n">
        <f aca="false">G70*K$8</f>
        <v>0</v>
      </c>
      <c r="I70" s="124" t="s">
        <v>55</v>
      </c>
      <c r="J70" s="125"/>
      <c r="K70" s="125"/>
      <c r="L70" s="126"/>
    </row>
    <row r="71" customFormat="false" ht="12" hidden="false" customHeight="true" outlineLevel="0" collapsed="false">
      <c r="A71" s="127" t="s">
        <v>56</v>
      </c>
      <c r="B71" s="104" t="n">
        <v>2009</v>
      </c>
      <c r="C71" s="92" t="s">
        <v>48</v>
      </c>
      <c r="D71" s="92"/>
      <c r="E71" s="94" t="n">
        <f aca="false">E70+3</f>
        <v>108</v>
      </c>
      <c r="F71" s="92" t="s">
        <v>48</v>
      </c>
      <c r="G71" s="114" t="n">
        <f aca="false">IF(TREND($H$35:$H$40,$E$35:$E$40,E71)&gt;0,TREND($H$35:$H$40,$E$35:$E$40,E71),0)</f>
        <v>0</v>
      </c>
      <c r="H71" s="128" t="n">
        <f aca="false">G71*H$8</f>
        <v>0</v>
      </c>
      <c r="I71" s="129" t="n">
        <f aca="false">H3/H$8</f>
        <v>160000</v>
      </c>
      <c r="J71" s="130" t="n">
        <f aca="false">I3/I$8</f>
        <v>28000</v>
      </c>
      <c r="K71" s="130" t="n">
        <f aca="false">J3/J$8</f>
        <v>330</v>
      </c>
      <c r="L71" s="131" t="n">
        <f aca="false">K3/K$8</f>
        <v>160000</v>
      </c>
    </row>
    <row r="72" customFormat="false" ht="12" hidden="false" customHeight="true" outlineLevel="0" collapsed="false">
      <c r="A72" s="127"/>
      <c r="B72" s="104"/>
      <c r="C72" s="48" t="s">
        <v>50</v>
      </c>
      <c r="D72" s="48"/>
      <c r="E72" s="99" t="n">
        <f aca="false">E71+3</f>
        <v>111</v>
      </c>
      <c r="F72" s="48" t="s">
        <v>50</v>
      </c>
      <c r="G72" s="114" t="n">
        <f aca="false">IF(TREND($H$35:$H$40,$E$35:$E$40,E72)&gt;0,TREND($H$35:$H$40,$E$35:$E$40,E72),0)</f>
        <v>0</v>
      </c>
      <c r="H72" s="132" t="n">
        <f aca="false">G72*I$8</f>
        <v>0</v>
      </c>
      <c r="I72" s="133" t="n">
        <f aca="false">H4/H$8</f>
        <v>400</v>
      </c>
      <c r="J72" s="134" t="n">
        <f aca="false">I4/I$8</f>
        <v>2700</v>
      </c>
      <c r="K72" s="134" t="n">
        <f aca="false">J4/J$8</f>
        <v>0</v>
      </c>
      <c r="L72" s="135" t="n">
        <f aca="false">K4/K$8</f>
        <v>0</v>
      </c>
    </row>
    <row r="73" customFormat="false" ht="12" hidden="false" customHeight="true" outlineLevel="0" collapsed="false">
      <c r="A73" s="127"/>
      <c r="B73" s="104" t="n">
        <v>2007</v>
      </c>
      <c r="C73" s="48" t="s">
        <v>51</v>
      </c>
      <c r="D73" s="48"/>
      <c r="E73" s="99" t="n">
        <f aca="false">E72+3</f>
        <v>114</v>
      </c>
      <c r="F73" s="48" t="s">
        <v>51</v>
      </c>
      <c r="G73" s="114" t="n">
        <f aca="false">IF(TREND($H$35:$H$40,$E$35:$E$40,E73)&gt;0,TREND($H$35:$H$40,$E$35:$E$40,E73),0)</f>
        <v>0</v>
      </c>
      <c r="H73" s="132" t="n">
        <f aca="false">G73*J$8</f>
        <v>0</v>
      </c>
      <c r="I73" s="133" t="n">
        <f aca="false">H5/H$8</f>
        <v>0</v>
      </c>
      <c r="J73" s="134" t="n">
        <f aca="false">I5/I$8</f>
        <v>0</v>
      </c>
      <c r="K73" s="134" t="n">
        <f aca="false">J5/J$8</f>
        <v>0</v>
      </c>
      <c r="L73" s="135" t="n">
        <f aca="false">K5/K$8</f>
        <v>0</v>
      </c>
    </row>
    <row r="74" customFormat="false" ht="12" hidden="false" customHeight="true" outlineLevel="0" collapsed="false">
      <c r="A74" s="127"/>
      <c r="B74" s="104"/>
      <c r="C74" s="57" t="s">
        <v>52</v>
      </c>
      <c r="D74" s="57"/>
      <c r="E74" s="103" t="n">
        <f aca="false">E73+3</f>
        <v>117</v>
      </c>
      <c r="F74" s="57" t="s">
        <v>52</v>
      </c>
      <c r="G74" s="114" t="n">
        <f aca="false">IF(TREND($H$35:$H$40,$E$35:$E$40,E74)&gt;0,TREND($H$35:$H$40,$E$35:$E$40,E74),0)</f>
        <v>0</v>
      </c>
      <c r="H74" s="136" t="n">
        <f aca="false">G74*K$8</f>
        <v>0</v>
      </c>
      <c r="I74" s="137" t="n">
        <f aca="false">H6/H$8</f>
        <v>0</v>
      </c>
      <c r="J74" s="134" t="n">
        <f aca="false">I6/I$8</f>
        <v>0</v>
      </c>
      <c r="K74" s="134" t="n">
        <f aca="false">J6/J$8</f>
        <v>0</v>
      </c>
      <c r="L74" s="135" t="n">
        <f aca="false">K6/K$8</f>
        <v>0</v>
      </c>
    </row>
    <row r="75" customFormat="false" ht="12" hidden="false" customHeight="true" outlineLevel="0" collapsed="false">
      <c r="A75" s="127"/>
      <c r="B75" s="104" t="n">
        <v>2010</v>
      </c>
      <c r="C75" s="92" t="s">
        <v>48</v>
      </c>
      <c r="D75" s="92"/>
      <c r="E75" s="94" t="n">
        <f aca="false">E74+3</f>
        <v>120</v>
      </c>
      <c r="F75" s="92" t="s">
        <v>48</v>
      </c>
      <c r="G75" s="114" t="n">
        <f aca="false">IF(TREND($H$35:$H$40,$E$35:$E$40,E75)&gt;0,TREND($H$35:$H$40,$E$35:$E$40,E75),0)</f>
        <v>0</v>
      </c>
      <c r="H75" s="128" t="n">
        <f aca="false">G75*H$8</f>
        <v>0</v>
      </c>
      <c r="I75" s="138" t="n">
        <f aca="false">H7/H$8</f>
        <v>0</v>
      </c>
      <c r="J75" s="139" t="n">
        <f aca="false">I7/I$8</f>
        <v>0</v>
      </c>
      <c r="K75" s="139" t="n">
        <f aca="false">J7/J$8</f>
        <v>0</v>
      </c>
      <c r="L75" s="140" t="n">
        <f aca="false">K7/K$8</f>
        <v>0</v>
      </c>
    </row>
    <row r="76" customFormat="false" ht="12" hidden="false" customHeight="true" outlineLevel="0" collapsed="false">
      <c r="A76" s="127"/>
      <c r="B76" s="104"/>
      <c r="C76" s="48" t="s">
        <v>50</v>
      </c>
      <c r="D76" s="48"/>
      <c r="E76" s="99" t="n">
        <f aca="false">E75+3</f>
        <v>123</v>
      </c>
      <c r="F76" s="48" t="s">
        <v>50</v>
      </c>
      <c r="G76" s="114" t="n">
        <f aca="false">IF(TREND($H$35:$H$40,$E$35:$E$40,E76)&gt;0,TREND($H$35:$H$40,$E$35:$E$40,E76),0)</f>
        <v>0</v>
      </c>
      <c r="H76" s="132" t="n">
        <f aca="false">G76*I$8</f>
        <v>0</v>
      </c>
      <c r="I76" s="141"/>
    </row>
    <row r="77" customFormat="false" ht="12" hidden="false" customHeight="true" outlineLevel="0" collapsed="false">
      <c r="A77" s="127"/>
      <c r="B77" s="104" t="n">
        <v>2008</v>
      </c>
      <c r="C77" s="48" t="s">
        <v>51</v>
      </c>
      <c r="D77" s="48"/>
      <c r="E77" s="99" t="n">
        <f aca="false">E76+3</f>
        <v>126</v>
      </c>
      <c r="F77" s="48" t="s">
        <v>51</v>
      </c>
      <c r="G77" s="114" t="n">
        <f aca="false">IF(TREND($H$35:$H$40,$E$35:$E$40,E77)&gt;0,TREND($H$35:$H$40,$E$35:$E$40,E77),0)</f>
        <v>0</v>
      </c>
      <c r="H77" s="132" t="n">
        <f aca="false">G77*J$8</f>
        <v>0</v>
      </c>
      <c r="I77" s="142" t="s">
        <v>57</v>
      </c>
      <c r="J77" s="143" t="s">
        <v>58</v>
      </c>
      <c r="K77" s="144" t="s">
        <v>59</v>
      </c>
      <c r="L77" s="144" t="s">
        <v>60</v>
      </c>
    </row>
    <row r="78" customFormat="false" ht="12" hidden="false" customHeight="true" outlineLevel="0" collapsed="false">
      <c r="A78" s="127"/>
      <c r="B78" s="104"/>
      <c r="C78" s="57" t="s">
        <v>52</v>
      </c>
      <c r="D78" s="121"/>
      <c r="E78" s="122" t="n">
        <f aca="false">E77+3</f>
        <v>129</v>
      </c>
      <c r="F78" s="57" t="s">
        <v>52</v>
      </c>
      <c r="G78" s="114" t="n">
        <f aca="false">IF(TREND($H$35:$H$40,$E$35:$E$40,E78)&gt;0,TREND($H$35:$H$40,$E$35:$E$40,E78),0)</f>
        <v>0</v>
      </c>
      <c r="H78" s="145" t="n">
        <f aca="false">G78*K$8</f>
        <v>0</v>
      </c>
      <c r="I78" s="142"/>
      <c r="J78" s="143"/>
      <c r="K78" s="144"/>
      <c r="L78" s="144"/>
    </row>
    <row r="79" customFormat="false" ht="12" hidden="false" customHeight="true" outlineLevel="0" collapsed="false">
      <c r="A79" s="146" t="s">
        <v>61</v>
      </c>
      <c r="B79" s="104" t="n">
        <f aca="false">B75+1</f>
        <v>2011</v>
      </c>
      <c r="C79" s="92" t="s">
        <v>48</v>
      </c>
      <c r="D79" s="92"/>
      <c r="E79" s="94" t="n">
        <f aca="false">E78+3</f>
        <v>132</v>
      </c>
      <c r="F79" s="92" t="s">
        <v>48</v>
      </c>
      <c r="G79" s="114" t="n">
        <f aca="false">IF(TREND($H$35:$H$40,$E$35:$E$40,E79)&gt;0,TREND($H$35:$H$40,$E$35:$E$40,E79),0)</f>
        <v>0</v>
      </c>
      <c r="H79" s="147" t="n">
        <f aca="false">G79*H$8</f>
        <v>0</v>
      </c>
      <c r="I79" s="148" t="n">
        <f aca="false">IF(H79&gt;$E$2,$E$2+(H79-$E$2)*(1-K79/100),H79)</f>
        <v>0</v>
      </c>
      <c r="J79" s="148" t="n">
        <f aca="false">H79-I79</f>
        <v>0</v>
      </c>
      <c r="K79" s="149" t="n">
        <v>3</v>
      </c>
      <c r="L79" s="150" t="n">
        <f aca="false">J79*K79/100</f>
        <v>0</v>
      </c>
      <c r="M79" s="150" t="n">
        <f aca="false">I79</f>
        <v>0</v>
      </c>
    </row>
    <row r="80" customFormat="false" ht="12" hidden="false" customHeight="true" outlineLevel="0" collapsed="false">
      <c r="A80" s="146"/>
      <c r="B80" s="104"/>
      <c r="C80" s="48" t="s">
        <v>50</v>
      </c>
      <c r="D80" s="48"/>
      <c r="E80" s="99" t="n">
        <f aca="false">E79+3</f>
        <v>135</v>
      </c>
      <c r="F80" s="48" t="s">
        <v>50</v>
      </c>
      <c r="G80" s="114" t="n">
        <f aca="false">IF(TREND($H$35:$H$40,$E$35:$E$40,E80)&gt;0,TREND($H$35:$H$40,$E$35:$E$40,E80),0)</f>
        <v>0</v>
      </c>
      <c r="H80" s="151" t="n">
        <f aca="false">G80*I$8</f>
        <v>0</v>
      </c>
      <c r="I80" s="152" t="n">
        <f aca="false">IF(H80&gt;$E$2,$E$2+(H80-$E$2)*(1-K80/100),H80)</f>
        <v>0</v>
      </c>
      <c r="J80" s="152" t="n">
        <f aca="false">H80-I80</f>
        <v>0</v>
      </c>
      <c r="K80" s="153" t="n">
        <v>9</v>
      </c>
      <c r="L80" s="154" t="n">
        <f aca="false">J80*K80/100</f>
        <v>0</v>
      </c>
      <c r="M80" s="154" t="n">
        <f aca="false">I80</f>
        <v>0</v>
      </c>
    </row>
    <row r="81" customFormat="false" ht="12" hidden="false" customHeight="true" outlineLevel="0" collapsed="false">
      <c r="A81" s="146"/>
      <c r="B81" s="104"/>
      <c r="C81" s="48" t="s">
        <v>51</v>
      </c>
      <c r="D81" s="48"/>
      <c r="E81" s="99" t="n">
        <f aca="false">E80+3</f>
        <v>138</v>
      </c>
      <c r="F81" s="48" t="s">
        <v>51</v>
      </c>
      <c r="G81" s="114" t="n">
        <f aca="false">IF(TREND($H$35:$H$40,$E$35:$E$40,E81)&gt;0,TREND($H$35:$H$40,$E$35:$E$40,E81),0)</f>
        <v>0</v>
      </c>
      <c r="H81" s="151" t="n">
        <f aca="false">G81*J$8</f>
        <v>0</v>
      </c>
      <c r="I81" s="152" t="n">
        <f aca="false">IF(H81&gt;$E$2,$E$2+(H81-$E$2)*(1-K81/100),H81)</f>
        <v>0</v>
      </c>
      <c r="J81" s="152" t="n">
        <f aca="false">H81-I81</f>
        <v>0</v>
      </c>
      <c r="K81" s="153" t="n">
        <v>27</v>
      </c>
      <c r="L81" s="154" t="n">
        <f aca="false">J81*K81/100</f>
        <v>0</v>
      </c>
      <c r="M81" s="154" t="n">
        <f aca="false">I81</f>
        <v>0</v>
      </c>
    </row>
    <row r="82" customFormat="false" ht="12" hidden="false" customHeight="true" outlineLevel="0" collapsed="false">
      <c r="A82" s="146"/>
      <c r="B82" s="104"/>
      <c r="C82" s="57" t="s">
        <v>52</v>
      </c>
      <c r="D82" s="57"/>
      <c r="E82" s="103" t="n">
        <f aca="false">E81+3</f>
        <v>141</v>
      </c>
      <c r="F82" s="57" t="s">
        <v>52</v>
      </c>
      <c r="G82" s="114" t="n">
        <f aca="false">IF(TREND($H$35:$H$40,$E$35:$E$40,E82)&gt;0,TREND($H$35:$H$40,$E$35:$E$40,E82),0)</f>
        <v>0</v>
      </c>
      <c r="H82" s="155" t="n">
        <f aca="false">G82*K$8</f>
        <v>0</v>
      </c>
      <c r="I82" s="156" t="n">
        <f aca="false">IF(H82&gt;$E$2,$E$2+(H82-$E$2)*(1-K82/100),H82)</f>
        <v>0</v>
      </c>
      <c r="J82" s="156" t="n">
        <f aca="false">H82-I82</f>
        <v>0</v>
      </c>
      <c r="K82" s="157" t="n">
        <v>81</v>
      </c>
      <c r="L82" s="158" t="n">
        <f aca="false">J82*K82/100</f>
        <v>0</v>
      </c>
      <c r="M82" s="158" t="n">
        <f aca="false">I82</f>
        <v>0</v>
      </c>
    </row>
    <row r="83" customFormat="false" ht="12" hidden="false" customHeight="true" outlineLevel="0" collapsed="false">
      <c r="A83" s="146"/>
      <c r="B83" s="104" t="n">
        <f aca="false">B79+1</f>
        <v>2012</v>
      </c>
      <c r="C83" s="92" t="s">
        <v>48</v>
      </c>
      <c r="D83" s="92"/>
      <c r="E83" s="94" t="n">
        <f aca="false">E82+3</f>
        <v>144</v>
      </c>
      <c r="F83" s="92" t="s">
        <v>48</v>
      </c>
      <c r="G83" s="114" t="n">
        <f aca="false">IF(TREND($H$35:$H$40,$E$35:$E$40,E83)&gt;0,TREND($H$35:$H$40,$E$35:$E$40,E83),0)</f>
        <v>0</v>
      </c>
      <c r="H83" s="147" t="n">
        <f aca="false">G83*H$8</f>
        <v>0</v>
      </c>
      <c r="I83" s="148" t="n">
        <f aca="false">IF(H83&gt;$E$2,$E$2+(H83-$E$2)*(1-K83/100),H83)</f>
        <v>0</v>
      </c>
      <c r="J83" s="148" t="n">
        <f aca="false">H83-I83</f>
        <v>0</v>
      </c>
      <c r="K83" s="149" t="n">
        <v>100</v>
      </c>
      <c r="L83" s="150" t="n">
        <f aca="false">J83*K83/100</f>
        <v>0</v>
      </c>
      <c r="M83" s="150" t="n">
        <f aca="false">I83</f>
        <v>0</v>
      </c>
    </row>
    <row r="84" customFormat="false" ht="12" hidden="false" customHeight="true" outlineLevel="0" collapsed="false">
      <c r="A84" s="146"/>
      <c r="B84" s="104"/>
      <c r="C84" s="48" t="s">
        <v>50</v>
      </c>
      <c r="D84" s="48"/>
      <c r="E84" s="99" t="n">
        <f aca="false">E83+3</f>
        <v>147</v>
      </c>
      <c r="F84" s="48" t="s">
        <v>50</v>
      </c>
      <c r="G84" s="114" t="n">
        <f aca="false">IF(TREND($H$35:$H$40,$E$35:$E$40,E84)&gt;0,TREND($H$35:$H$40,$E$35:$E$40,E84),0)</f>
        <v>0</v>
      </c>
      <c r="H84" s="151" t="n">
        <f aca="false">G84*I$8</f>
        <v>0</v>
      </c>
      <c r="I84" s="152" t="n">
        <f aca="false">IF(H84&gt;$E$2,$E$2+(H84-$E$2)*(1-K84/100),H84)</f>
        <v>0</v>
      </c>
      <c r="J84" s="152" t="n">
        <f aca="false">H84-I84</f>
        <v>0</v>
      </c>
      <c r="K84" s="153" t="n">
        <v>100</v>
      </c>
      <c r="L84" s="154" t="n">
        <f aca="false">J84*K84/100</f>
        <v>0</v>
      </c>
      <c r="M84" s="154" t="n">
        <f aca="false">I84</f>
        <v>0</v>
      </c>
    </row>
    <row r="85" customFormat="false" ht="12" hidden="false" customHeight="true" outlineLevel="0" collapsed="false">
      <c r="A85" s="146"/>
      <c r="B85" s="104"/>
      <c r="C85" s="48" t="s">
        <v>51</v>
      </c>
      <c r="D85" s="48"/>
      <c r="E85" s="99" t="n">
        <f aca="false">E84+3</f>
        <v>150</v>
      </c>
      <c r="F85" s="48" t="s">
        <v>51</v>
      </c>
      <c r="G85" s="114" t="n">
        <f aca="false">IF(TREND($H$35:$H$40,$E$35:$E$40,E85)&gt;0,TREND($H$35:$H$40,$E$35:$E$40,E85),0)</f>
        <v>0</v>
      </c>
      <c r="H85" s="151" t="n">
        <f aca="false">G85*J$8</f>
        <v>0</v>
      </c>
      <c r="I85" s="152" t="n">
        <f aca="false">IF(H85&gt;$E$2,$E$2+(H85-$E$2)*(1-K85/100),H85)</f>
        <v>0</v>
      </c>
      <c r="J85" s="152" t="n">
        <f aca="false">H85-I85</f>
        <v>0</v>
      </c>
      <c r="K85" s="153" t="n">
        <v>100</v>
      </c>
      <c r="L85" s="154" t="n">
        <f aca="false">J85*K85/100</f>
        <v>0</v>
      </c>
      <c r="M85" s="154" t="n">
        <f aca="false">I85</f>
        <v>0</v>
      </c>
    </row>
    <row r="86" customFormat="false" ht="12" hidden="false" customHeight="true" outlineLevel="0" collapsed="false">
      <c r="A86" s="146"/>
      <c r="B86" s="104"/>
      <c r="C86" s="57" t="s">
        <v>52</v>
      </c>
      <c r="D86" s="57"/>
      <c r="E86" s="103" t="n">
        <f aca="false">E85+3</f>
        <v>153</v>
      </c>
      <c r="F86" s="57" t="s">
        <v>52</v>
      </c>
      <c r="G86" s="114" t="n">
        <f aca="false">IF(TREND($H$35:$H$40,$E$35:$E$40,E86)&gt;0,TREND($H$35:$H$40,$E$35:$E$40,E86),0)</f>
        <v>0</v>
      </c>
      <c r="H86" s="155" t="n">
        <f aca="false">G86*K$8</f>
        <v>0</v>
      </c>
      <c r="I86" s="156" t="n">
        <f aca="false">IF(H86&gt;$E$2,$E$2+(H86-$E$2)*(1-K86/100),H86)</f>
        <v>0</v>
      </c>
      <c r="J86" s="156" t="n">
        <f aca="false">H86-I86</f>
        <v>0</v>
      </c>
      <c r="K86" s="157" t="n">
        <v>100</v>
      </c>
      <c r="L86" s="158" t="n">
        <f aca="false">J86*K86/100</f>
        <v>0</v>
      </c>
      <c r="M86" s="158" t="n">
        <f aca="false">I86</f>
        <v>0</v>
      </c>
    </row>
    <row r="87" customFormat="false" ht="12" hidden="false" customHeight="true" outlineLevel="0" collapsed="false">
      <c r="A87" s="146"/>
      <c r="B87" s="104" t="n">
        <f aca="false">B83+1</f>
        <v>2013</v>
      </c>
      <c r="C87" s="92" t="s">
        <v>48</v>
      </c>
      <c r="D87" s="92"/>
      <c r="E87" s="94" t="n">
        <f aca="false">E86+3</f>
        <v>156</v>
      </c>
      <c r="F87" s="92" t="s">
        <v>48</v>
      </c>
      <c r="G87" s="114" t="n">
        <f aca="false">IF(TREND($H$35:$H$40,$E$35:$E$40,E87)&gt;0,TREND($H$35:$H$40,$E$35:$E$40,E87),0)</f>
        <v>0</v>
      </c>
      <c r="H87" s="147" t="n">
        <f aca="false">G87*H$8</f>
        <v>0</v>
      </c>
      <c r="I87" s="148" t="n">
        <f aca="false">IF(H87&gt;$E$2,$E$2+(H87-$E$2)*(1-K87/100),H87)</f>
        <v>0</v>
      </c>
      <c r="J87" s="148" t="n">
        <f aca="false">H87-I87</f>
        <v>0</v>
      </c>
      <c r="K87" s="149" t="n">
        <v>100</v>
      </c>
      <c r="L87" s="150" t="n">
        <f aca="false">J87*K87/100</f>
        <v>0</v>
      </c>
      <c r="M87" s="150" t="n">
        <f aca="false">I87</f>
        <v>0</v>
      </c>
    </row>
    <row r="88" customFormat="false" ht="12" hidden="false" customHeight="true" outlineLevel="0" collapsed="false">
      <c r="A88" s="146"/>
      <c r="B88" s="104"/>
      <c r="C88" s="48" t="s">
        <v>50</v>
      </c>
      <c r="D88" s="48"/>
      <c r="E88" s="99" t="n">
        <f aca="false">E87+3</f>
        <v>159</v>
      </c>
      <c r="F88" s="48" t="s">
        <v>50</v>
      </c>
      <c r="G88" s="114" t="n">
        <f aca="false">IF(TREND($H$35:$H$40,$E$35:$E$40,E88)&gt;0,TREND($H$35:$H$40,$E$35:$E$40,E88),0)</f>
        <v>0</v>
      </c>
      <c r="H88" s="151" t="n">
        <f aca="false">G88*I$8</f>
        <v>0</v>
      </c>
      <c r="I88" s="152" t="n">
        <f aca="false">IF(H88&gt;$E$2,$E$2+(H88-$E$2)*(1-K88/100),H88)</f>
        <v>0</v>
      </c>
      <c r="J88" s="152" t="n">
        <f aca="false">H88-I88</f>
        <v>0</v>
      </c>
      <c r="K88" s="153" t="n">
        <v>100</v>
      </c>
      <c r="L88" s="154" t="n">
        <f aca="false">J88*K88/100</f>
        <v>0</v>
      </c>
      <c r="M88" s="154" t="n">
        <f aca="false">I88</f>
        <v>0</v>
      </c>
    </row>
    <row r="89" customFormat="false" ht="12" hidden="false" customHeight="true" outlineLevel="0" collapsed="false">
      <c r="A89" s="146"/>
      <c r="B89" s="104"/>
      <c r="C89" s="48" t="s">
        <v>51</v>
      </c>
      <c r="D89" s="48"/>
      <c r="E89" s="99" t="n">
        <f aca="false">E88+3</f>
        <v>162</v>
      </c>
      <c r="F89" s="48" t="s">
        <v>51</v>
      </c>
      <c r="G89" s="114" t="n">
        <f aca="false">IF(TREND($H$35:$H$40,$E$35:$E$40,E89)&gt;0,TREND($H$35:$H$40,$E$35:$E$40,E89),0)</f>
        <v>0</v>
      </c>
      <c r="H89" s="151" t="n">
        <f aca="false">G89*J$8</f>
        <v>0</v>
      </c>
      <c r="I89" s="152" t="n">
        <f aca="false">IF(H89&gt;$E$2,$E$2+(H89-$E$2)*(1-K89/100),H89)</f>
        <v>0</v>
      </c>
      <c r="J89" s="152" t="n">
        <f aca="false">H89-I89</f>
        <v>0</v>
      </c>
      <c r="K89" s="153" t="n">
        <v>100</v>
      </c>
      <c r="L89" s="154" t="n">
        <f aca="false">J89*K89/100</f>
        <v>0</v>
      </c>
      <c r="M89" s="154" t="n">
        <f aca="false">I89</f>
        <v>0</v>
      </c>
    </row>
    <row r="90" customFormat="false" ht="12" hidden="false" customHeight="true" outlineLevel="0" collapsed="false">
      <c r="A90" s="146"/>
      <c r="B90" s="104"/>
      <c r="C90" s="57" t="s">
        <v>52</v>
      </c>
      <c r="D90" s="121"/>
      <c r="E90" s="122" t="n">
        <f aca="false">E89+3</f>
        <v>165</v>
      </c>
      <c r="F90" s="57" t="s">
        <v>52</v>
      </c>
      <c r="G90" s="114" t="n">
        <f aca="false">IF(TREND($H$35:$H$40,$E$35:$E$40,E90)&gt;0,TREND($H$35:$H$40,$E$35:$E$40,E90),0)</f>
        <v>0</v>
      </c>
      <c r="H90" s="159" t="n">
        <f aca="false">G90*K$8</f>
        <v>0</v>
      </c>
      <c r="I90" s="160" t="n">
        <f aca="false">IF(H90&gt;$E$2,$E$2+(H90-$E$2)*(1-K90/100),H90)</f>
        <v>0</v>
      </c>
      <c r="J90" s="160" t="n">
        <f aca="false">H90-I90</f>
        <v>0</v>
      </c>
      <c r="K90" s="161" t="n">
        <v>100</v>
      </c>
      <c r="L90" s="162" t="n">
        <f aca="false">J90*K90/100</f>
        <v>0</v>
      </c>
      <c r="M90" s="162" t="n">
        <f aca="false">I90</f>
        <v>0</v>
      </c>
    </row>
    <row r="91" customFormat="false" ht="12" hidden="false" customHeight="true" outlineLevel="0" collapsed="false">
      <c r="A91" s="146"/>
      <c r="B91" s="104" t="n">
        <f aca="false">B87+1</f>
        <v>2014</v>
      </c>
      <c r="C91" s="92" t="s">
        <v>48</v>
      </c>
      <c r="D91" s="92"/>
      <c r="E91" s="94" t="n">
        <f aca="false">E90+3</f>
        <v>168</v>
      </c>
      <c r="F91" s="92" t="s">
        <v>48</v>
      </c>
      <c r="G91" s="114" t="n">
        <f aca="false">IF(TREND($H$35:$H$40,$E$35:$E$40,E91)&gt;0,TREND($H$35:$H$40,$E$35:$E$40,E91),0)</f>
        <v>0</v>
      </c>
      <c r="H91" s="147" t="n">
        <f aca="false">G91*H$8</f>
        <v>0</v>
      </c>
      <c r="I91" s="148" t="n">
        <f aca="false">IF(H91&gt;$E$2,$E$2+(H91-$E$2)*(1-K91/100),H91)</f>
        <v>0</v>
      </c>
      <c r="J91" s="148" t="n">
        <f aca="false">H91-I91</f>
        <v>0</v>
      </c>
      <c r="K91" s="149" t="n">
        <v>100</v>
      </c>
      <c r="L91" s="150" t="n">
        <f aca="false">J91*K91/100</f>
        <v>0</v>
      </c>
      <c r="M91" s="150" t="n">
        <f aca="false">I91</f>
        <v>0</v>
      </c>
    </row>
    <row r="92" customFormat="false" ht="12" hidden="false" customHeight="true" outlineLevel="0" collapsed="false">
      <c r="A92" s="146"/>
      <c r="B92" s="104"/>
      <c r="C92" s="48" t="s">
        <v>50</v>
      </c>
      <c r="D92" s="48"/>
      <c r="E92" s="99" t="n">
        <f aca="false">E91+3</f>
        <v>171</v>
      </c>
      <c r="F92" s="48" t="s">
        <v>50</v>
      </c>
      <c r="G92" s="114" t="n">
        <f aca="false">IF(TREND($H$35:$H$40,$E$35:$E$40,E92)&gt;0,TREND($H$35:$H$40,$E$35:$E$40,E92),0)</f>
        <v>0</v>
      </c>
      <c r="H92" s="151" t="n">
        <f aca="false">G92*I$8</f>
        <v>0</v>
      </c>
      <c r="I92" s="152" t="n">
        <f aca="false">IF(H92&gt;$E$2,$E$2+(H92-$E$2)*(1-K92/100),H92)</f>
        <v>0</v>
      </c>
      <c r="J92" s="152" t="n">
        <f aca="false">H92-I92</f>
        <v>0</v>
      </c>
      <c r="K92" s="153" t="n">
        <v>100</v>
      </c>
      <c r="L92" s="154" t="n">
        <f aca="false">J92*K92/100</f>
        <v>0</v>
      </c>
      <c r="M92" s="154" t="n">
        <f aca="false">I92</f>
        <v>0</v>
      </c>
    </row>
    <row r="93" customFormat="false" ht="12" hidden="false" customHeight="true" outlineLevel="0" collapsed="false">
      <c r="A93" s="146"/>
      <c r="B93" s="104"/>
      <c r="C93" s="48" t="s">
        <v>51</v>
      </c>
      <c r="D93" s="48"/>
      <c r="E93" s="99" t="n">
        <f aca="false">E92+3</f>
        <v>174</v>
      </c>
      <c r="F93" s="48" t="s">
        <v>51</v>
      </c>
      <c r="G93" s="114" t="n">
        <f aca="false">IF(TREND($H$35:$H$40,$E$35:$E$40,E93)&gt;0,TREND($H$35:$H$40,$E$35:$E$40,E93),0)</f>
        <v>0</v>
      </c>
      <c r="H93" s="151" t="n">
        <f aca="false">G93*J$8</f>
        <v>0</v>
      </c>
      <c r="I93" s="152" t="n">
        <f aca="false">IF(H93&gt;$E$2,$E$2+(H93-$E$2)*(1-K93/100),H93)</f>
        <v>0</v>
      </c>
      <c r="J93" s="152" t="n">
        <f aca="false">H93-I93</f>
        <v>0</v>
      </c>
      <c r="K93" s="153" t="n">
        <v>100</v>
      </c>
      <c r="L93" s="154" t="n">
        <f aca="false">J93*K93/100</f>
        <v>0</v>
      </c>
      <c r="M93" s="154" t="n">
        <f aca="false">I93</f>
        <v>0</v>
      </c>
    </row>
    <row r="94" customFormat="false" ht="12" hidden="false" customHeight="true" outlineLevel="0" collapsed="false">
      <c r="A94" s="146"/>
      <c r="B94" s="104"/>
      <c r="C94" s="57" t="s">
        <v>52</v>
      </c>
      <c r="D94" s="57"/>
      <c r="E94" s="103" t="n">
        <f aca="false">E93+3</f>
        <v>177</v>
      </c>
      <c r="F94" s="57" t="s">
        <v>52</v>
      </c>
      <c r="G94" s="114" t="n">
        <f aca="false">IF(TREND($H$35:$H$40,$E$35:$E$40,E94)&gt;0,TREND($H$35:$H$40,$E$35:$E$40,E94),0)</f>
        <v>0</v>
      </c>
      <c r="H94" s="155" t="n">
        <f aca="false">G94*K$8</f>
        <v>0</v>
      </c>
      <c r="I94" s="156" t="n">
        <f aca="false">IF(H94&gt;$E$2,$E$2+(H94-$E$2)*(1-K94/100),H94)</f>
        <v>0</v>
      </c>
      <c r="J94" s="156" t="n">
        <f aca="false">H94-I94</f>
        <v>0</v>
      </c>
      <c r="K94" s="157" t="n">
        <v>100</v>
      </c>
      <c r="L94" s="158" t="n">
        <f aca="false">J94*K94/100</f>
        <v>0</v>
      </c>
      <c r="M94" s="158" t="n">
        <f aca="false">I94</f>
        <v>0</v>
      </c>
    </row>
    <row r="95" customFormat="false" ht="12" hidden="false" customHeight="true" outlineLevel="0" collapsed="false">
      <c r="A95" s="146"/>
      <c r="B95" s="104" t="n">
        <f aca="false">B91+1</f>
        <v>2015</v>
      </c>
      <c r="C95" s="92" t="s">
        <v>48</v>
      </c>
      <c r="D95" s="92"/>
      <c r="E95" s="94" t="n">
        <f aca="false">E94+3</f>
        <v>180</v>
      </c>
      <c r="F95" s="92" t="s">
        <v>48</v>
      </c>
      <c r="G95" s="114" t="n">
        <f aca="false">IF(TREND($H$35:$H$40,$E$35:$E$40,E95)&gt;0,TREND($H$35:$H$40,$E$35:$E$40,E95),0)</f>
        <v>0</v>
      </c>
      <c r="H95" s="147" t="n">
        <f aca="false">G95*H$8</f>
        <v>0</v>
      </c>
      <c r="I95" s="148" t="n">
        <f aca="false">IF(H95&gt;$E$2,$E$2+(H95-$E$2)*(1-K95/100),H95)</f>
        <v>0</v>
      </c>
      <c r="J95" s="148" t="n">
        <f aca="false">H95-I95</f>
        <v>0</v>
      </c>
      <c r="K95" s="149" t="n">
        <v>100</v>
      </c>
      <c r="L95" s="150" t="n">
        <f aca="false">J95*K95/100</f>
        <v>0</v>
      </c>
      <c r="M95" s="150" t="n">
        <f aca="false">I95</f>
        <v>0</v>
      </c>
    </row>
    <row r="96" customFormat="false" ht="12" hidden="false" customHeight="true" outlineLevel="0" collapsed="false">
      <c r="A96" s="146"/>
      <c r="B96" s="104"/>
      <c r="C96" s="48" t="s">
        <v>50</v>
      </c>
      <c r="D96" s="48"/>
      <c r="E96" s="99" t="n">
        <f aca="false">E95+3</f>
        <v>183</v>
      </c>
      <c r="F96" s="48" t="s">
        <v>50</v>
      </c>
      <c r="G96" s="114" t="n">
        <f aca="false">IF(TREND($H$35:$H$40,$E$35:$E$40,E96)&gt;0,TREND($H$35:$H$40,$E$35:$E$40,E96),0)</f>
        <v>0</v>
      </c>
      <c r="H96" s="151" t="n">
        <f aca="false">G96*I$8</f>
        <v>0</v>
      </c>
      <c r="I96" s="152" t="n">
        <f aca="false">IF(H96&gt;$E$2,$E$2+(H96-$E$2)*(1-K96/100),H96)</f>
        <v>0</v>
      </c>
      <c r="J96" s="152" t="n">
        <f aca="false">H96-I96</f>
        <v>0</v>
      </c>
      <c r="K96" s="153" t="n">
        <v>100</v>
      </c>
      <c r="L96" s="154" t="n">
        <f aca="false">J96*K96/100</f>
        <v>0</v>
      </c>
      <c r="M96" s="154" t="n">
        <f aca="false">I96</f>
        <v>0</v>
      </c>
    </row>
    <row r="97" customFormat="false" ht="12" hidden="false" customHeight="true" outlineLevel="0" collapsed="false">
      <c r="A97" s="146"/>
      <c r="B97" s="104"/>
      <c r="C97" s="48" t="s">
        <v>51</v>
      </c>
      <c r="D97" s="48"/>
      <c r="E97" s="99" t="n">
        <f aca="false">E96+3</f>
        <v>186</v>
      </c>
      <c r="F97" s="48" t="s">
        <v>51</v>
      </c>
      <c r="G97" s="114" t="n">
        <f aca="false">IF(TREND($H$35:$H$40,$E$35:$E$40,E97)&gt;0,TREND($H$35:$H$40,$E$35:$E$40,E97),0)</f>
        <v>0</v>
      </c>
      <c r="H97" s="151" t="n">
        <f aca="false">G97*J$8</f>
        <v>0</v>
      </c>
      <c r="I97" s="152" t="n">
        <f aca="false">IF(H97&gt;$E$2,$E$2+(H97-$E$2)*(1-K97/100),H97)</f>
        <v>0</v>
      </c>
      <c r="J97" s="152" t="n">
        <f aca="false">H97-I97</f>
        <v>0</v>
      </c>
      <c r="K97" s="153" t="n">
        <v>100</v>
      </c>
      <c r="L97" s="154" t="n">
        <f aca="false">J97*K97/100</f>
        <v>0</v>
      </c>
      <c r="M97" s="154" t="n">
        <f aca="false">I97</f>
        <v>0</v>
      </c>
    </row>
    <row r="98" customFormat="false" ht="12" hidden="false" customHeight="true" outlineLevel="0" collapsed="false">
      <c r="A98" s="146"/>
      <c r="B98" s="104"/>
      <c r="C98" s="57" t="s">
        <v>52</v>
      </c>
      <c r="D98" s="57"/>
      <c r="E98" s="103" t="n">
        <f aca="false">E97+3</f>
        <v>189</v>
      </c>
      <c r="F98" s="57" t="s">
        <v>52</v>
      </c>
      <c r="G98" s="114" t="n">
        <f aca="false">IF(TREND($H$35:$H$40,$E$35:$E$40,E98)&gt;0,TREND($H$35:$H$40,$E$35:$E$40,E98),0)</f>
        <v>0</v>
      </c>
      <c r="H98" s="155" t="n">
        <f aca="false">G98*K$8</f>
        <v>0</v>
      </c>
      <c r="I98" s="156" t="n">
        <f aca="false">IF(H98&gt;$E$2,$E$2+(H98-$E$2)*(1-K98/100),H98)</f>
        <v>0</v>
      </c>
      <c r="J98" s="156" t="n">
        <f aca="false">H98-I98</f>
        <v>0</v>
      </c>
      <c r="K98" s="157" t="n">
        <v>100</v>
      </c>
      <c r="L98" s="158" t="n">
        <f aca="false">J98*K98/100</f>
        <v>0</v>
      </c>
      <c r="M98" s="158" t="n">
        <f aca="false">I98</f>
        <v>0</v>
      </c>
    </row>
    <row r="99" customFormat="false" ht="12.75" hidden="false" customHeight="false" outlineLevel="0" collapsed="false">
      <c r="I99" s="163"/>
    </row>
  </sheetData>
  <mergeCells count="38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L77:L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0" t="str">
        <f aca="false">RESUMEN!E1</f>
        <v>COLIFORMES FECALES</v>
      </c>
      <c r="B1" s="30"/>
      <c r="C1" s="30"/>
      <c r="D1" s="30"/>
      <c r="E1" s="30"/>
      <c r="F1" s="30"/>
      <c r="G1" s="31" t="s">
        <v>67</v>
      </c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68</v>
      </c>
      <c r="B2" s="32"/>
      <c r="C2" s="32"/>
      <c r="D2" s="32"/>
      <c r="E2" s="33" t="n">
        <v>2154</v>
      </c>
      <c r="F2" s="34"/>
      <c r="G2" s="35" t="s">
        <v>28</v>
      </c>
      <c r="H2" s="36" t="s">
        <v>29</v>
      </c>
      <c r="I2" s="37" t="s">
        <v>30</v>
      </c>
      <c r="J2" s="38" t="s">
        <v>31</v>
      </c>
      <c r="K2" s="39" t="s">
        <v>32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3500</v>
      </c>
      <c r="I3" s="43" t="n">
        <f aca="false">G36</f>
        <v>11000</v>
      </c>
      <c r="J3" s="44" t="n">
        <f aca="false">G37</f>
        <v>80</v>
      </c>
      <c r="K3" s="45" t="n">
        <f aca="false">G38</f>
        <v>20</v>
      </c>
      <c r="L3" s="46"/>
    </row>
    <row r="4" customFormat="false" ht="12" hidden="false" customHeight="true" outlineLevel="0" collapsed="false">
      <c r="A4" s="33" t="s">
        <v>33</v>
      </c>
      <c r="B4" s="33"/>
      <c r="C4" s="33"/>
      <c r="D4" s="33"/>
      <c r="E4" s="47" t="n">
        <f aca="false">PERCENTILE(H59:H70,0.66)</f>
        <v>0</v>
      </c>
      <c r="F4" s="34"/>
      <c r="G4" s="48" t="n">
        <v>2001</v>
      </c>
      <c r="H4" s="49" t="n">
        <f aca="false">G39</f>
        <v>220</v>
      </c>
      <c r="I4" s="50" t="n">
        <f aca="false">G40</f>
        <v>170</v>
      </c>
      <c r="J4" s="51" t="n">
        <f aca="false">G41</f>
        <v>90</v>
      </c>
      <c r="K4" s="52" t="n">
        <f aca="false">G42</f>
        <v>0</v>
      </c>
      <c r="L4" s="46"/>
    </row>
    <row r="5" customFormat="false" ht="12.75" hidden="false" customHeight="true" outlineLevel="0" collapsed="false">
      <c r="A5" s="33"/>
      <c r="B5" s="33"/>
      <c r="C5" s="33"/>
      <c r="D5" s="33"/>
      <c r="E5" s="47"/>
      <c r="F5" s="34"/>
      <c r="G5" s="48" t="n">
        <v>2002</v>
      </c>
      <c r="H5" s="49" t="n">
        <f aca="false">G43</f>
        <v>0</v>
      </c>
      <c r="I5" s="50" t="n">
        <f aca="false">G44</f>
        <v>0</v>
      </c>
      <c r="J5" s="51" t="n">
        <f aca="false">G45</f>
        <v>0</v>
      </c>
      <c r="K5" s="52" t="n">
        <f aca="false">G46</f>
        <v>0</v>
      </c>
      <c r="L5" s="46"/>
    </row>
    <row r="6" customFormat="false" ht="13.5" hidden="false" customHeight="true" outlineLevel="0" collapsed="false">
      <c r="A6" s="33" t="s">
        <v>34</v>
      </c>
      <c r="B6" s="33"/>
      <c r="C6" s="33"/>
      <c r="D6" s="33"/>
      <c r="E6" s="53" t="n">
        <f aca="false">PERCENTILE(H87:H98,0.66)</f>
        <v>0</v>
      </c>
      <c r="F6" s="34"/>
      <c r="G6" s="48" t="n">
        <v>2003</v>
      </c>
      <c r="H6" s="54" t="n">
        <f aca="false">G47</f>
        <v>0</v>
      </c>
      <c r="I6" s="55" t="n">
        <f aca="false">G48</f>
        <v>0</v>
      </c>
      <c r="J6" s="51" t="n">
        <f aca="false">G49</f>
        <v>0</v>
      </c>
      <c r="K6" s="52" t="n">
        <f aca="false">G50</f>
        <v>0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NO HAY PELIGRO</v>
      </c>
      <c r="B7" s="56"/>
      <c r="C7" s="56"/>
      <c r="D7" s="56"/>
      <c r="E7" s="56"/>
      <c r="F7" s="34"/>
      <c r="G7" s="57" t="n">
        <v>2004</v>
      </c>
      <c r="H7" s="58" t="n">
        <f aca="false">G51</f>
        <v>0</v>
      </c>
      <c r="I7" s="59" t="n">
        <f aca="false">G52</f>
        <v>0</v>
      </c>
      <c r="J7" s="60" t="n">
        <f aca="false">G53</f>
        <v>0</v>
      </c>
      <c r="K7" s="61" t="n">
        <f aca="false">G54</f>
        <v>0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5</v>
      </c>
      <c r="H8" s="63" t="n">
        <v>1</v>
      </c>
      <c r="I8" s="64" t="n">
        <v>1</v>
      </c>
      <c r="J8" s="65" t="n">
        <v>1</v>
      </c>
      <c r="K8" s="66" t="n">
        <v>1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6</v>
      </c>
      <c r="H9" s="68" t="s">
        <v>37</v>
      </c>
      <c r="I9" s="69"/>
      <c r="J9" s="69"/>
      <c r="K9" s="69"/>
      <c r="L9" s="69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0" t="n">
        <f aca="false">AVERAGE(E35:E54)</f>
        <v>37.8</v>
      </c>
      <c r="H10" s="71" t="n">
        <f aca="false">AVERAGE(G35:G54)</f>
        <v>2154.28571428571</v>
      </c>
      <c r="I10" s="69"/>
      <c r="J10" s="69"/>
      <c r="K10" s="69"/>
      <c r="L10" s="69"/>
    </row>
    <row r="11" customFormat="false" ht="12.75" hidden="false" customHeight="false" outlineLevel="0" collapsed="false">
      <c r="A11" s="72"/>
      <c r="L11" s="73"/>
    </row>
    <row r="12" customFormat="false" ht="12.75" hidden="false" customHeight="false" outlineLevel="0" collapsed="false">
      <c r="L12" s="73"/>
    </row>
    <row r="14" customFormat="false" ht="12.75" hidden="false" customHeight="false" outlineLevel="0" collapsed="false">
      <c r="F14" s="74"/>
    </row>
    <row r="15" customFormat="false" ht="12.75" hidden="false" customHeight="false" outlineLevel="0" collapsed="false">
      <c r="F15" s="75"/>
    </row>
    <row r="16" customFormat="false" ht="12.75" hidden="false" customHeight="false" outlineLevel="0" collapsed="false">
      <c r="F16" s="76"/>
    </row>
    <row r="18" customFormat="false" ht="12.75" hidden="false" customHeight="false" outlineLevel="0" collapsed="false">
      <c r="F18" s="77"/>
    </row>
    <row r="20" customFormat="false" ht="12.75" hidden="false" customHeight="false" outlineLevel="0" collapsed="false">
      <c r="F20" s="78"/>
    </row>
    <row r="22" customFormat="false" ht="12.75" hidden="false" customHeight="false" outlineLevel="0" collapsed="false">
      <c r="F22" s="79"/>
    </row>
    <row r="23" customFormat="false" ht="21" hidden="false" customHeight="true" outlineLevel="0" collapsed="false"/>
    <row r="24" customFormat="false" ht="12.75" hidden="false" customHeight="true" outlineLevel="0" collapsed="false">
      <c r="A24" s="80" t="s">
        <v>38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</row>
    <row r="25" customFormat="false" ht="13.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</row>
    <row r="26" customFormat="false" ht="12.75" hidden="false" customHeight="false" outlineLevel="0" collapsed="false">
      <c r="A26" s="81"/>
      <c r="B26" s="81"/>
      <c r="C26" s="81"/>
      <c r="D26" s="81"/>
      <c r="E26" s="82"/>
      <c r="F26" s="82"/>
    </row>
    <row r="27" customFormat="false" ht="12.75" hidden="false" customHeight="false" outlineLevel="0" collapsed="false">
      <c r="A27" s="81"/>
      <c r="B27" s="81"/>
      <c r="C27" s="81"/>
      <c r="D27" s="81"/>
      <c r="E27" s="82"/>
      <c r="F27" s="82"/>
    </row>
    <row r="28" customFormat="false" ht="12.75" hidden="false" customHeight="false" outlineLevel="0" collapsed="false">
      <c r="A28" s="81"/>
      <c r="B28" s="81"/>
      <c r="C28" s="81"/>
      <c r="D28" s="81"/>
      <c r="E28" s="82"/>
      <c r="F28" s="82"/>
    </row>
    <row r="29" customFormat="false" ht="12.75" hidden="false" customHeight="false" outlineLevel="0" collapsed="false">
      <c r="A29" s="81"/>
      <c r="B29" s="81"/>
      <c r="C29" s="81"/>
      <c r="D29" s="81"/>
      <c r="E29" s="82"/>
      <c r="F29" s="82"/>
    </row>
    <row r="30" customFormat="false" ht="12.75" hidden="false" customHeight="false" outlineLevel="0" collapsed="false">
      <c r="A30" s="81"/>
      <c r="B30" s="81"/>
      <c r="C30" s="81"/>
      <c r="D30" s="81"/>
      <c r="E30" s="82"/>
      <c r="F30" s="82"/>
    </row>
    <row r="31" customFormat="false" ht="12.75" hidden="false" customHeight="false" outlineLevel="0" collapsed="false">
      <c r="A31" s="81"/>
      <c r="B31" s="81"/>
      <c r="C31" s="81"/>
      <c r="D31" s="81"/>
      <c r="E31" s="82"/>
      <c r="F31" s="82"/>
    </row>
    <row r="32" customFormat="false" ht="12.75" hidden="false" customHeight="false" outlineLevel="0" collapsed="false">
      <c r="A32" s="81"/>
      <c r="B32" s="81"/>
      <c r="C32" s="81"/>
      <c r="D32" s="81"/>
      <c r="E32" s="82"/>
      <c r="F32" s="82"/>
    </row>
    <row r="33" customFormat="false" ht="12" hidden="false" customHeight="true" outlineLevel="0" collapsed="false">
      <c r="A33" s="81"/>
      <c r="B33" s="81"/>
      <c r="C33" s="81"/>
      <c r="D33" s="81"/>
      <c r="E33" s="82"/>
      <c r="F33" s="82"/>
    </row>
    <row r="34" customFormat="false" ht="14.25" hidden="false" customHeight="true" outlineLevel="0" collapsed="false">
      <c r="A34" s="83" t="s">
        <v>39</v>
      </c>
      <c r="B34" s="84" t="s">
        <v>40</v>
      </c>
      <c r="C34" s="85" t="s">
        <v>41</v>
      </c>
      <c r="D34" s="84" t="s">
        <v>42</v>
      </c>
      <c r="E34" s="86" t="s">
        <v>43</v>
      </c>
      <c r="F34" s="83"/>
      <c r="G34" s="87" t="s">
        <v>44</v>
      </c>
      <c r="H34" s="88" t="s">
        <v>45</v>
      </c>
      <c r="I34" s="89" t="s">
        <v>46</v>
      </c>
      <c r="J34" s="89"/>
      <c r="K34" s="89"/>
    </row>
    <row r="35" customFormat="false" ht="12" hidden="false" customHeight="true" outlineLevel="0" collapsed="false">
      <c r="A35" s="90" t="s">
        <v>47</v>
      </c>
      <c r="B35" s="91" t="n">
        <v>2000</v>
      </c>
      <c r="C35" s="92" t="s">
        <v>48</v>
      </c>
      <c r="D35" s="98" t="n">
        <v>2001</v>
      </c>
      <c r="E35" s="94" t="n">
        <v>24</v>
      </c>
      <c r="F35" s="94"/>
      <c r="G35" s="165" t="n">
        <v>3500</v>
      </c>
      <c r="H35" s="96" t="n">
        <f aca="false">I71</f>
        <v>3500</v>
      </c>
      <c r="I35" s="97" t="s">
        <v>49</v>
      </c>
      <c r="J35" s="97"/>
      <c r="K35" s="97"/>
    </row>
    <row r="36" customFormat="false" ht="12" hidden="false" customHeight="true" outlineLevel="0" collapsed="false">
      <c r="A36" s="90"/>
      <c r="B36" s="91"/>
      <c r="C36" s="48" t="s">
        <v>50</v>
      </c>
      <c r="D36" s="98" t="n">
        <v>2002</v>
      </c>
      <c r="E36" s="94" t="n">
        <v>27</v>
      </c>
      <c r="F36" s="99"/>
      <c r="G36" s="171" t="n">
        <v>11000</v>
      </c>
      <c r="H36" s="96" t="n">
        <f aca="false">J71</f>
        <v>11000</v>
      </c>
    </row>
    <row r="37" customFormat="false" ht="12" hidden="false" customHeight="true" outlineLevel="0" collapsed="false">
      <c r="A37" s="90"/>
      <c r="B37" s="91"/>
      <c r="C37" s="48" t="s">
        <v>51</v>
      </c>
      <c r="D37" s="98"/>
      <c r="E37" s="99" t="n">
        <v>30</v>
      </c>
      <c r="F37" s="101"/>
      <c r="G37" s="165" t="n">
        <v>80</v>
      </c>
      <c r="H37" s="96" t="n">
        <f aca="false">K71</f>
        <v>80</v>
      </c>
    </row>
    <row r="38" customFormat="false" ht="12" hidden="false" customHeight="true" outlineLevel="0" collapsed="false">
      <c r="A38" s="90"/>
      <c r="B38" s="91"/>
      <c r="C38" s="57" t="s">
        <v>52</v>
      </c>
      <c r="D38" s="98"/>
      <c r="E38" s="99" t="n">
        <v>33</v>
      </c>
      <c r="F38" s="103"/>
      <c r="G38" s="165" t="n">
        <v>20</v>
      </c>
      <c r="H38" s="96" t="n">
        <f aca="false">L71</f>
        <v>20</v>
      </c>
    </row>
    <row r="39" customFormat="false" ht="12" hidden="false" customHeight="true" outlineLevel="0" collapsed="false">
      <c r="A39" s="90"/>
      <c r="B39" s="104" t="n">
        <v>2001</v>
      </c>
      <c r="C39" s="92" t="s">
        <v>48</v>
      </c>
      <c r="D39" s="98" t="n">
        <v>2003</v>
      </c>
      <c r="E39" s="103" t="n">
        <v>36</v>
      </c>
      <c r="F39" s="94"/>
      <c r="G39" s="165" t="n">
        <v>220</v>
      </c>
      <c r="H39" s="96" t="n">
        <f aca="false">I72</f>
        <v>220</v>
      </c>
    </row>
    <row r="40" customFormat="false" ht="12" hidden="false" customHeight="true" outlineLevel="0" collapsed="false">
      <c r="A40" s="90"/>
      <c r="B40" s="104"/>
      <c r="C40" s="48" t="s">
        <v>50</v>
      </c>
      <c r="D40" s="98" t="n">
        <v>2004</v>
      </c>
      <c r="E40" s="94" t="n">
        <v>48</v>
      </c>
      <c r="F40" s="99"/>
      <c r="G40" s="165" t="n">
        <v>170</v>
      </c>
      <c r="H40" s="96" t="n">
        <f aca="false">J72</f>
        <v>170</v>
      </c>
    </row>
    <row r="41" customFormat="false" ht="12" hidden="false" customHeight="true" outlineLevel="0" collapsed="false">
      <c r="A41" s="90"/>
      <c r="B41" s="104"/>
      <c r="C41" s="48" t="s">
        <v>51</v>
      </c>
      <c r="D41" s="98"/>
      <c r="E41" s="99" t="n">
        <v>51</v>
      </c>
      <c r="F41" s="99"/>
      <c r="G41" s="165" t="n">
        <v>90</v>
      </c>
      <c r="H41" s="96" t="n">
        <f aca="false">K72</f>
        <v>90</v>
      </c>
    </row>
    <row r="42" customFormat="false" ht="12" hidden="false" customHeight="true" outlineLevel="0" collapsed="false">
      <c r="A42" s="90"/>
      <c r="B42" s="104"/>
      <c r="C42" s="57" t="s">
        <v>52</v>
      </c>
      <c r="D42" s="184"/>
      <c r="E42" s="103" t="n">
        <v>21</v>
      </c>
      <c r="F42" s="103"/>
      <c r="G42" s="185"/>
      <c r="H42" s="96" t="n">
        <f aca="false">L72</f>
        <v>0</v>
      </c>
      <c r="L42" s="107"/>
      <c r="M42" s="107"/>
    </row>
    <row r="43" customFormat="false" ht="12" hidden="false" customHeight="true" outlineLevel="0" collapsed="false">
      <c r="A43" s="90"/>
      <c r="B43" s="104" t="n">
        <v>2002</v>
      </c>
      <c r="C43" s="92" t="s">
        <v>48</v>
      </c>
      <c r="D43" s="184"/>
      <c r="E43" s="94" t="n">
        <v>24</v>
      </c>
      <c r="F43" s="94"/>
      <c r="G43" s="185"/>
      <c r="H43" s="96" t="n">
        <f aca="false">I73</f>
        <v>0</v>
      </c>
      <c r="L43" s="107"/>
      <c r="M43" s="107"/>
    </row>
    <row r="44" customFormat="false" ht="12" hidden="false" customHeight="true" outlineLevel="0" collapsed="false">
      <c r="A44" s="90"/>
      <c r="B44" s="104"/>
      <c r="C44" s="48" t="s">
        <v>50</v>
      </c>
      <c r="D44" s="166"/>
      <c r="E44" s="99" t="n">
        <v>27</v>
      </c>
      <c r="F44" s="99"/>
      <c r="G44" s="167"/>
      <c r="H44" s="96" t="n">
        <f aca="false">J73</f>
        <v>0</v>
      </c>
      <c r="L44" s="107"/>
      <c r="M44" s="107"/>
    </row>
    <row r="45" customFormat="false" ht="12" hidden="false" customHeight="true" outlineLevel="0" collapsed="false">
      <c r="A45" s="90"/>
      <c r="B45" s="104"/>
      <c r="C45" s="48" t="s">
        <v>51</v>
      </c>
      <c r="D45" s="190"/>
      <c r="E45" s="99" t="n">
        <v>30</v>
      </c>
      <c r="F45" s="99"/>
      <c r="G45" s="191"/>
      <c r="H45" s="96" t="n">
        <f aca="false">K73</f>
        <v>0</v>
      </c>
      <c r="L45" s="107"/>
      <c r="M45" s="107"/>
    </row>
    <row r="46" customFormat="false" ht="12" hidden="false" customHeight="true" outlineLevel="0" collapsed="false">
      <c r="A46" s="90"/>
      <c r="B46" s="104"/>
      <c r="C46" s="57" t="s">
        <v>52</v>
      </c>
      <c r="D46" s="190"/>
      <c r="E46" s="103" t="n">
        <v>33</v>
      </c>
      <c r="F46" s="103"/>
      <c r="G46" s="191"/>
      <c r="H46" s="96" t="n">
        <f aca="false">L73</f>
        <v>0</v>
      </c>
      <c r="L46" s="107"/>
      <c r="M46" s="107"/>
    </row>
    <row r="47" customFormat="false" ht="12" hidden="false" customHeight="true" outlineLevel="0" collapsed="false">
      <c r="A47" s="90"/>
      <c r="B47" s="104" t="n">
        <v>2003</v>
      </c>
      <c r="C47" s="92" t="s">
        <v>48</v>
      </c>
      <c r="D47" s="190"/>
      <c r="E47" s="94" t="n">
        <v>36</v>
      </c>
      <c r="F47" s="94"/>
      <c r="G47" s="191"/>
      <c r="H47" s="96" t="n">
        <f aca="false">I74</f>
        <v>0</v>
      </c>
      <c r="L47" s="107"/>
      <c r="M47" s="107"/>
    </row>
    <row r="48" customFormat="false" ht="12" hidden="false" customHeight="true" outlineLevel="0" collapsed="false">
      <c r="A48" s="90"/>
      <c r="B48" s="104"/>
      <c r="C48" s="48" t="s">
        <v>50</v>
      </c>
      <c r="D48" s="190"/>
      <c r="E48" s="99" t="n">
        <v>39</v>
      </c>
      <c r="F48" s="99"/>
      <c r="G48" s="191"/>
      <c r="H48" s="96" t="n">
        <f aca="false">J74</f>
        <v>0</v>
      </c>
      <c r="L48" s="107"/>
      <c r="M48" s="107"/>
    </row>
    <row r="49" customFormat="false" ht="12" hidden="false" customHeight="true" outlineLevel="0" collapsed="false">
      <c r="A49" s="90"/>
      <c r="B49" s="104"/>
      <c r="C49" s="48" t="s">
        <v>51</v>
      </c>
      <c r="D49" s="190"/>
      <c r="E49" s="99" t="n">
        <v>42</v>
      </c>
      <c r="F49" s="99"/>
      <c r="G49" s="191"/>
      <c r="H49" s="96" t="n">
        <f aca="false">K74</f>
        <v>0</v>
      </c>
      <c r="L49" s="107"/>
      <c r="M49" s="107"/>
    </row>
    <row r="50" customFormat="false" ht="12" hidden="false" customHeight="true" outlineLevel="0" collapsed="false">
      <c r="A50" s="90"/>
      <c r="B50" s="104"/>
      <c r="C50" s="57" t="s">
        <v>52</v>
      </c>
      <c r="D50" s="110"/>
      <c r="E50" s="103" t="n">
        <v>45</v>
      </c>
      <c r="F50" s="103"/>
      <c r="G50" s="111"/>
      <c r="H50" s="96" t="n">
        <f aca="false">L74</f>
        <v>0</v>
      </c>
      <c r="L50" s="107"/>
      <c r="M50" s="107"/>
    </row>
    <row r="51" customFormat="false" ht="12" hidden="false" customHeight="true" outlineLevel="0" collapsed="false">
      <c r="A51" s="90"/>
      <c r="B51" s="104" t="n">
        <v>2004</v>
      </c>
      <c r="C51" s="92" t="s">
        <v>48</v>
      </c>
      <c r="D51" s="190"/>
      <c r="E51" s="94" t="n">
        <v>48</v>
      </c>
      <c r="F51" s="94"/>
      <c r="G51" s="191"/>
      <c r="H51" s="96" t="n">
        <f aca="false">I75</f>
        <v>0</v>
      </c>
      <c r="L51" s="107"/>
      <c r="M51" s="107"/>
    </row>
    <row r="52" customFormat="false" ht="12" hidden="false" customHeight="true" outlineLevel="0" collapsed="false">
      <c r="A52" s="90"/>
      <c r="B52" s="104"/>
      <c r="C52" s="48" t="s">
        <v>50</v>
      </c>
      <c r="D52" s="190"/>
      <c r="E52" s="99" t="n">
        <v>51</v>
      </c>
      <c r="F52" s="99"/>
      <c r="G52" s="191"/>
      <c r="H52" s="96" t="n">
        <f aca="false">J75</f>
        <v>0</v>
      </c>
      <c r="L52" s="107"/>
      <c r="M52" s="107"/>
    </row>
    <row r="53" customFormat="false" ht="12" hidden="false" customHeight="true" outlineLevel="0" collapsed="false">
      <c r="A53" s="90"/>
      <c r="B53" s="104"/>
      <c r="C53" s="48" t="s">
        <v>51</v>
      </c>
      <c r="E53" s="99" t="n">
        <v>54</v>
      </c>
      <c r="F53" s="99"/>
      <c r="G53" s="112"/>
      <c r="H53" s="96" t="n">
        <f aca="false">K75</f>
        <v>0</v>
      </c>
      <c r="L53" s="107"/>
      <c r="M53" s="107"/>
    </row>
    <row r="54" customFormat="false" ht="12" hidden="false" customHeight="true" outlineLevel="0" collapsed="false">
      <c r="A54" s="90"/>
      <c r="B54" s="104"/>
      <c r="C54" s="57" t="s">
        <v>52</v>
      </c>
      <c r="D54" s="190"/>
      <c r="E54" s="103" t="n">
        <v>57</v>
      </c>
      <c r="F54" s="103"/>
      <c r="G54" s="191"/>
      <c r="H54" s="96" t="n">
        <f aca="false">L75</f>
        <v>0</v>
      </c>
    </row>
    <row r="55" customFormat="false" ht="12" hidden="false" customHeight="true" outlineLevel="0" collapsed="false">
      <c r="A55" s="113" t="s">
        <v>53</v>
      </c>
      <c r="B55" s="104" t="n">
        <v>2005</v>
      </c>
      <c r="C55" s="92" t="s">
        <v>48</v>
      </c>
      <c r="D55" s="92"/>
      <c r="E55" s="94" t="n">
        <v>60</v>
      </c>
      <c r="F55" s="92" t="s">
        <v>48</v>
      </c>
      <c r="G55" s="114" t="n">
        <f aca="false">IF(TREND($H$35:$H$41,$E$35:$E$41,E55)&gt;0,TREND($H$35:$H$41,$E$35:$E$41,E55),0)</f>
        <v>0</v>
      </c>
      <c r="H55" s="115" t="n">
        <f aca="false">G55*H$8</f>
        <v>0</v>
      </c>
    </row>
    <row r="56" customFormat="false" ht="12" hidden="false" customHeight="true" outlineLevel="0" collapsed="false">
      <c r="A56" s="113"/>
      <c r="B56" s="104"/>
      <c r="C56" s="48" t="s">
        <v>50</v>
      </c>
      <c r="D56" s="48"/>
      <c r="E56" s="99" t="n">
        <v>63</v>
      </c>
      <c r="F56" s="48" t="s">
        <v>50</v>
      </c>
      <c r="G56" s="114" t="n">
        <f aca="false">IF(TREND($H$35:$H$41,$E$35:$E$41,E56)&gt;0,TREND($H$35:$H$41,$E$35:$E$41,E56),0)</f>
        <v>0</v>
      </c>
      <c r="H56" s="116" t="n">
        <f aca="false">G56*I$8</f>
        <v>0</v>
      </c>
    </row>
    <row r="57" customFormat="false" ht="12" hidden="false" customHeight="true" outlineLevel="0" collapsed="false">
      <c r="A57" s="113"/>
      <c r="B57" s="104" t="n">
        <v>2005</v>
      </c>
      <c r="C57" s="48" t="s">
        <v>51</v>
      </c>
      <c r="D57" s="48"/>
      <c r="E57" s="99" t="n">
        <v>66</v>
      </c>
      <c r="F57" s="48" t="s">
        <v>51</v>
      </c>
      <c r="G57" s="114" t="n">
        <f aca="false">IF(TREND($H$35:$H$41,$E$35:$E$41,E57)&gt;0,TREND($H$35:$H$41,$E$35:$E$41,E57),0)</f>
        <v>0</v>
      </c>
      <c r="H57" s="116" t="n">
        <f aca="false">G57*J$8</f>
        <v>0</v>
      </c>
    </row>
    <row r="58" customFormat="false" ht="12" hidden="false" customHeight="true" outlineLevel="0" collapsed="false">
      <c r="A58" s="113"/>
      <c r="B58" s="104"/>
      <c r="C58" s="57" t="s">
        <v>52</v>
      </c>
      <c r="D58" s="57"/>
      <c r="E58" s="103" t="n">
        <v>69</v>
      </c>
      <c r="F58" s="57" t="s">
        <v>52</v>
      </c>
      <c r="G58" s="114" t="n">
        <f aca="false">IF(TREND($H$35:$H$41,$E$35:$E$41,E58)&gt;0,TREND($H$35:$H$41,$E$35:$E$41,E58),0)</f>
        <v>0</v>
      </c>
      <c r="H58" s="116" t="n">
        <f aca="false">G58*K$8</f>
        <v>0</v>
      </c>
    </row>
    <row r="59" customFormat="false" ht="12" hidden="false" customHeight="true" outlineLevel="0" collapsed="false">
      <c r="A59" s="117" t="s">
        <v>54</v>
      </c>
      <c r="B59" s="104" t="n">
        <v>2006</v>
      </c>
      <c r="C59" s="92" t="s">
        <v>48</v>
      </c>
      <c r="D59" s="92"/>
      <c r="E59" s="94" t="n">
        <v>72</v>
      </c>
      <c r="F59" s="92" t="s">
        <v>48</v>
      </c>
      <c r="G59" s="114" t="n">
        <f aca="false">IF(TREND($H$35:$H$41,$E$35:$E$41,E59)&gt;0,TREND($H$35:$H$41,$E$35:$E$41,E59),0)</f>
        <v>0</v>
      </c>
      <c r="H59" s="118" t="n">
        <f aca="false">G59*H$8</f>
        <v>0</v>
      </c>
    </row>
    <row r="60" customFormat="false" ht="12" hidden="false" customHeight="true" outlineLevel="0" collapsed="false">
      <c r="A60" s="117"/>
      <c r="B60" s="104"/>
      <c r="C60" s="48" t="s">
        <v>50</v>
      </c>
      <c r="D60" s="48"/>
      <c r="E60" s="99" t="n">
        <v>75</v>
      </c>
      <c r="F60" s="48" t="s">
        <v>50</v>
      </c>
      <c r="G60" s="114" t="n">
        <f aca="false">IF(TREND($H$35:$H$41,$E$35:$E$41,E60)&gt;0,TREND($H$35:$H$41,$E$35:$E$41,E60),0)</f>
        <v>0</v>
      </c>
      <c r="H60" s="119" t="n">
        <f aca="false">G60*I$8</f>
        <v>0</v>
      </c>
    </row>
    <row r="61" customFormat="false" ht="12" hidden="false" customHeight="true" outlineLevel="0" collapsed="false">
      <c r="A61" s="117"/>
      <c r="B61" s="104"/>
      <c r="C61" s="48" t="s">
        <v>51</v>
      </c>
      <c r="D61" s="48"/>
      <c r="E61" s="99" t="n">
        <v>78</v>
      </c>
      <c r="F61" s="48" t="s">
        <v>51</v>
      </c>
      <c r="G61" s="114" t="n">
        <f aca="false">IF(TREND($H$35:$H$41,$E$35:$E$41,E61)&gt;0,TREND($H$35:$H$41,$E$35:$E$41,E61),0)</f>
        <v>0</v>
      </c>
      <c r="H61" s="119" t="n">
        <f aca="false">G61*J$8</f>
        <v>0</v>
      </c>
    </row>
    <row r="62" customFormat="false" ht="12" hidden="false" customHeight="true" outlineLevel="0" collapsed="false">
      <c r="A62" s="117"/>
      <c r="B62" s="104"/>
      <c r="C62" s="57" t="s">
        <v>52</v>
      </c>
      <c r="D62" s="57"/>
      <c r="E62" s="103" t="n">
        <v>81</v>
      </c>
      <c r="F62" s="57" t="s">
        <v>52</v>
      </c>
      <c r="G62" s="114" t="n">
        <f aca="false">IF(TREND($H$35:$H$41,$E$35:$E$41,E62)&gt;0,TREND($H$35:$H$41,$E$35:$E$41,E62),0)</f>
        <v>0</v>
      </c>
      <c r="H62" s="120" t="n">
        <f aca="false">G62*K$8</f>
        <v>0</v>
      </c>
    </row>
    <row r="63" customFormat="false" ht="12" hidden="false" customHeight="true" outlineLevel="0" collapsed="false">
      <c r="A63" s="117"/>
      <c r="B63" s="104" t="n">
        <v>2007</v>
      </c>
      <c r="C63" s="92" t="s">
        <v>48</v>
      </c>
      <c r="D63" s="92"/>
      <c r="E63" s="94" t="n">
        <v>84</v>
      </c>
      <c r="F63" s="92" t="s">
        <v>48</v>
      </c>
      <c r="G63" s="114" t="n">
        <f aca="false">IF(TREND($H$35:$H$41,$E$35:$E$41,E63)&gt;0,TREND($H$35:$H$41,$E$35:$E$41,E63),0)</f>
        <v>0</v>
      </c>
      <c r="H63" s="118" t="n">
        <f aca="false">G63*H$8</f>
        <v>0</v>
      </c>
    </row>
    <row r="64" customFormat="false" ht="12" hidden="false" customHeight="true" outlineLevel="0" collapsed="false">
      <c r="A64" s="117"/>
      <c r="B64" s="104"/>
      <c r="C64" s="48" t="s">
        <v>50</v>
      </c>
      <c r="D64" s="48"/>
      <c r="E64" s="99" t="n">
        <v>87</v>
      </c>
      <c r="F64" s="48" t="s">
        <v>50</v>
      </c>
      <c r="G64" s="114" t="n">
        <f aca="false">IF(TREND($H$35:$H$41,$E$35:$E$41,E64)&gt;0,TREND($H$35:$H$41,$E$35:$E$41,E64),0)</f>
        <v>0</v>
      </c>
      <c r="H64" s="119" t="n">
        <f aca="false">G64*I$8</f>
        <v>0</v>
      </c>
    </row>
    <row r="65" customFormat="false" ht="12" hidden="false" customHeight="true" outlineLevel="0" collapsed="false">
      <c r="A65" s="117"/>
      <c r="B65" s="104"/>
      <c r="C65" s="48" t="s">
        <v>51</v>
      </c>
      <c r="D65" s="48"/>
      <c r="E65" s="99" t="n">
        <v>90</v>
      </c>
      <c r="F65" s="48" t="s">
        <v>51</v>
      </c>
      <c r="G65" s="114" t="n">
        <f aca="false">IF(TREND($H$35:$H$41,$E$35:$E$41,E65)&gt;0,TREND($H$35:$H$41,$E$35:$E$41,E65),0)</f>
        <v>0</v>
      </c>
      <c r="H65" s="119" t="n">
        <f aca="false">G65*J$8</f>
        <v>0</v>
      </c>
    </row>
    <row r="66" customFormat="false" ht="12" hidden="false" customHeight="true" outlineLevel="0" collapsed="false">
      <c r="A66" s="117"/>
      <c r="B66" s="104"/>
      <c r="C66" s="57" t="s">
        <v>52</v>
      </c>
      <c r="D66" s="57"/>
      <c r="E66" s="103" t="n">
        <v>93</v>
      </c>
      <c r="F66" s="57" t="s">
        <v>52</v>
      </c>
      <c r="G66" s="114" t="n">
        <f aca="false">IF(TREND($H$35:$H$41,$E$35:$E$41,E66)&gt;0,TREND($H$35:$H$41,$E$35:$E$41,E66),0)</f>
        <v>0</v>
      </c>
      <c r="H66" s="120" t="n">
        <f aca="false">G66*K$8</f>
        <v>0</v>
      </c>
    </row>
    <row r="67" customFormat="false" ht="12" hidden="false" customHeight="true" outlineLevel="0" collapsed="false">
      <c r="A67" s="117"/>
      <c r="B67" s="104" t="n">
        <v>2008</v>
      </c>
      <c r="C67" s="92" t="s">
        <v>48</v>
      </c>
      <c r="D67" s="92"/>
      <c r="E67" s="94" t="n">
        <v>96</v>
      </c>
      <c r="F67" s="92" t="s">
        <v>48</v>
      </c>
      <c r="G67" s="114" t="n">
        <f aca="false">IF(TREND($H$35:$H$41,$E$35:$E$41,E67)&gt;0,TREND($H$35:$H$41,$E$35:$E$41,E67),0)</f>
        <v>0</v>
      </c>
      <c r="H67" s="118" t="n">
        <f aca="false">G67*H$8</f>
        <v>0</v>
      </c>
    </row>
    <row r="68" customFormat="false" ht="12" hidden="false" customHeight="true" outlineLevel="0" collapsed="false">
      <c r="A68" s="117"/>
      <c r="B68" s="104"/>
      <c r="C68" s="48" t="s">
        <v>50</v>
      </c>
      <c r="D68" s="48"/>
      <c r="E68" s="99" t="n">
        <v>99</v>
      </c>
      <c r="F68" s="48" t="s">
        <v>50</v>
      </c>
      <c r="G68" s="114" t="n">
        <f aca="false">IF(TREND($H$35:$H$41,$E$35:$E$41,E68)&gt;0,TREND($H$35:$H$41,$E$35:$E$41,E68),0)</f>
        <v>0</v>
      </c>
      <c r="H68" s="119" t="n">
        <f aca="false">G68*I$8</f>
        <v>0</v>
      </c>
    </row>
    <row r="69" customFormat="false" ht="12" hidden="false" customHeight="true" outlineLevel="0" collapsed="false">
      <c r="A69" s="117"/>
      <c r="B69" s="104"/>
      <c r="C69" s="48" t="s">
        <v>51</v>
      </c>
      <c r="D69" s="48"/>
      <c r="E69" s="99" t="n">
        <v>102</v>
      </c>
      <c r="F69" s="48" t="s">
        <v>51</v>
      </c>
      <c r="G69" s="114" t="n">
        <f aca="false">IF(TREND($H$35:$H$41,$E$35:$E$41,E69)&gt;0,TREND($H$35:$H$41,$E$35:$E$41,E69),0)</f>
        <v>0</v>
      </c>
      <c r="H69" s="119" t="n">
        <f aca="false">G69*J$8</f>
        <v>0</v>
      </c>
    </row>
    <row r="70" customFormat="false" ht="14.25" hidden="false" customHeight="true" outlineLevel="0" collapsed="false">
      <c r="A70" s="117"/>
      <c r="B70" s="104"/>
      <c r="C70" s="57" t="s">
        <v>52</v>
      </c>
      <c r="D70" s="121"/>
      <c r="E70" s="122" t="n">
        <v>105</v>
      </c>
      <c r="F70" s="57" t="s">
        <v>52</v>
      </c>
      <c r="G70" s="114" t="n">
        <f aca="false">IF(TREND($H$35:$H$41,$E$35:$E$41,E70)&gt;0,TREND($H$35:$H$41,$E$35:$E$41,E70),0)</f>
        <v>0</v>
      </c>
      <c r="H70" s="123" t="n">
        <f aca="false">G70*K$8</f>
        <v>0</v>
      </c>
      <c r="I70" s="124" t="s">
        <v>55</v>
      </c>
      <c r="J70" s="125"/>
      <c r="K70" s="125"/>
      <c r="L70" s="126"/>
    </row>
    <row r="71" customFormat="false" ht="12" hidden="false" customHeight="true" outlineLevel="0" collapsed="false">
      <c r="A71" s="127" t="s">
        <v>56</v>
      </c>
      <c r="B71" s="104" t="n">
        <v>2009</v>
      </c>
      <c r="C71" s="92" t="s">
        <v>48</v>
      </c>
      <c r="D71" s="92"/>
      <c r="E71" s="94" t="n">
        <f aca="false">E70+3</f>
        <v>108</v>
      </c>
      <c r="F71" s="92" t="s">
        <v>48</v>
      </c>
      <c r="G71" s="114" t="n">
        <f aca="false">IF(TREND($H$35:$H$41,$E$35:$E$41,E71)&gt;0,TREND($H$35:$H$41,$E$35:$E$41,E71),0)</f>
        <v>0</v>
      </c>
      <c r="H71" s="128" t="n">
        <f aca="false">G71*H$8</f>
        <v>0</v>
      </c>
      <c r="I71" s="129" t="n">
        <f aca="false">H3/H$8</f>
        <v>3500</v>
      </c>
      <c r="J71" s="130" t="n">
        <f aca="false">I3/I$8</f>
        <v>11000</v>
      </c>
      <c r="K71" s="130" t="n">
        <f aca="false">J3/J$8</f>
        <v>80</v>
      </c>
      <c r="L71" s="131" t="n">
        <f aca="false">K3/K$8</f>
        <v>20</v>
      </c>
    </row>
    <row r="72" customFormat="false" ht="12" hidden="false" customHeight="true" outlineLevel="0" collapsed="false">
      <c r="A72" s="127"/>
      <c r="B72" s="104"/>
      <c r="C72" s="48" t="s">
        <v>50</v>
      </c>
      <c r="D72" s="48"/>
      <c r="E72" s="99" t="n">
        <f aca="false">E71+3</f>
        <v>111</v>
      </c>
      <c r="F72" s="48" t="s">
        <v>50</v>
      </c>
      <c r="G72" s="114" t="n">
        <f aca="false">IF(TREND($H$35:$H$41,$E$35:$E$41,E72)&gt;0,TREND($H$35:$H$41,$E$35:$E$41,E72),0)</f>
        <v>0</v>
      </c>
      <c r="H72" s="132" t="n">
        <f aca="false">G72*I$8</f>
        <v>0</v>
      </c>
      <c r="I72" s="133" t="n">
        <f aca="false">H4/H$8</f>
        <v>220</v>
      </c>
      <c r="J72" s="134" t="n">
        <f aca="false">I4/I$8</f>
        <v>170</v>
      </c>
      <c r="K72" s="134" t="n">
        <f aca="false">J4/J$8</f>
        <v>90</v>
      </c>
      <c r="L72" s="135" t="n">
        <f aca="false">K4/K$8</f>
        <v>0</v>
      </c>
    </row>
    <row r="73" customFormat="false" ht="12" hidden="false" customHeight="true" outlineLevel="0" collapsed="false">
      <c r="A73" s="127"/>
      <c r="B73" s="104" t="n">
        <v>2007</v>
      </c>
      <c r="C73" s="48" t="s">
        <v>51</v>
      </c>
      <c r="D73" s="48"/>
      <c r="E73" s="99" t="n">
        <f aca="false">E72+3</f>
        <v>114</v>
      </c>
      <c r="F73" s="48" t="s">
        <v>51</v>
      </c>
      <c r="G73" s="114" t="n">
        <f aca="false">IF(TREND($H$35:$H$41,$E$35:$E$41,E73)&gt;0,TREND($H$35:$H$41,$E$35:$E$41,E73),0)</f>
        <v>0</v>
      </c>
      <c r="H73" s="132" t="n">
        <f aca="false">G73*J$8</f>
        <v>0</v>
      </c>
      <c r="I73" s="133" t="n">
        <f aca="false">H5/H$8</f>
        <v>0</v>
      </c>
      <c r="J73" s="134" t="n">
        <f aca="false">I5/I$8</f>
        <v>0</v>
      </c>
      <c r="K73" s="134" t="n">
        <f aca="false">J5/J$8</f>
        <v>0</v>
      </c>
      <c r="L73" s="135" t="n">
        <f aca="false">K5/K$8</f>
        <v>0</v>
      </c>
    </row>
    <row r="74" customFormat="false" ht="12" hidden="false" customHeight="true" outlineLevel="0" collapsed="false">
      <c r="A74" s="127"/>
      <c r="B74" s="104"/>
      <c r="C74" s="57" t="s">
        <v>52</v>
      </c>
      <c r="D74" s="57"/>
      <c r="E74" s="103" t="n">
        <f aca="false">E73+3</f>
        <v>117</v>
      </c>
      <c r="F74" s="57" t="s">
        <v>52</v>
      </c>
      <c r="G74" s="114" t="n">
        <f aca="false">IF(TREND($H$35:$H$41,$E$35:$E$41,E74)&gt;0,TREND($H$35:$H$41,$E$35:$E$41,E74),0)</f>
        <v>0</v>
      </c>
      <c r="H74" s="136" t="n">
        <f aca="false">G74*K$8</f>
        <v>0</v>
      </c>
      <c r="I74" s="137" t="n">
        <f aca="false">H6/H$8</f>
        <v>0</v>
      </c>
      <c r="J74" s="134" t="n">
        <f aca="false">I6/I$8</f>
        <v>0</v>
      </c>
      <c r="K74" s="134" t="n">
        <f aca="false">J6/J$8</f>
        <v>0</v>
      </c>
      <c r="L74" s="135" t="n">
        <f aca="false">K6/K$8</f>
        <v>0</v>
      </c>
    </row>
    <row r="75" customFormat="false" ht="12" hidden="false" customHeight="true" outlineLevel="0" collapsed="false">
      <c r="A75" s="127"/>
      <c r="B75" s="104" t="n">
        <v>2010</v>
      </c>
      <c r="C75" s="92" t="s">
        <v>48</v>
      </c>
      <c r="D75" s="92"/>
      <c r="E75" s="94" t="n">
        <f aca="false">E74+3</f>
        <v>120</v>
      </c>
      <c r="F75" s="92" t="s">
        <v>48</v>
      </c>
      <c r="G75" s="114" t="n">
        <f aca="false">IF(TREND($H$35:$H$41,$E$35:$E$41,E75)&gt;0,TREND($H$35:$H$41,$E$35:$E$41,E75),0)</f>
        <v>0</v>
      </c>
      <c r="H75" s="128" t="n">
        <f aca="false">G75*H$8</f>
        <v>0</v>
      </c>
      <c r="I75" s="138" t="n">
        <f aca="false">H7/H$8</f>
        <v>0</v>
      </c>
      <c r="J75" s="139" t="n">
        <f aca="false">I7/I$8</f>
        <v>0</v>
      </c>
      <c r="K75" s="139" t="n">
        <f aca="false">J7/J$8</f>
        <v>0</v>
      </c>
      <c r="L75" s="140" t="n">
        <f aca="false">K7/K$8</f>
        <v>0</v>
      </c>
    </row>
    <row r="76" customFormat="false" ht="12" hidden="false" customHeight="true" outlineLevel="0" collapsed="false">
      <c r="A76" s="127"/>
      <c r="B76" s="104"/>
      <c r="C76" s="48" t="s">
        <v>50</v>
      </c>
      <c r="D76" s="48"/>
      <c r="E76" s="99" t="n">
        <f aca="false">E75+3</f>
        <v>123</v>
      </c>
      <c r="F76" s="48" t="s">
        <v>50</v>
      </c>
      <c r="G76" s="114" t="n">
        <f aca="false">IF(TREND($H$35:$H$41,$E$35:$E$41,E76)&gt;0,TREND($H$35:$H$41,$E$35:$E$41,E76),0)</f>
        <v>0</v>
      </c>
      <c r="H76" s="132" t="n">
        <f aca="false">G76*I$8</f>
        <v>0</v>
      </c>
      <c r="I76" s="141"/>
    </row>
    <row r="77" customFormat="false" ht="12" hidden="false" customHeight="true" outlineLevel="0" collapsed="false">
      <c r="A77" s="127"/>
      <c r="B77" s="104" t="n">
        <v>2008</v>
      </c>
      <c r="C77" s="48" t="s">
        <v>51</v>
      </c>
      <c r="D77" s="48"/>
      <c r="E77" s="99" t="n">
        <f aca="false">E76+3</f>
        <v>126</v>
      </c>
      <c r="F77" s="48" t="s">
        <v>51</v>
      </c>
      <c r="G77" s="114" t="n">
        <f aca="false">IF(TREND($H$35:$H$41,$E$35:$E$41,E77)&gt;0,TREND($H$35:$H$41,$E$35:$E$41,E77),0)</f>
        <v>0</v>
      </c>
      <c r="H77" s="132" t="n">
        <f aca="false">G77*J$8</f>
        <v>0</v>
      </c>
      <c r="I77" s="142" t="s">
        <v>57</v>
      </c>
      <c r="J77" s="143" t="s">
        <v>58</v>
      </c>
      <c r="K77" s="144" t="s">
        <v>59</v>
      </c>
      <c r="L77" s="144" t="s">
        <v>60</v>
      </c>
    </row>
    <row r="78" customFormat="false" ht="12" hidden="false" customHeight="true" outlineLevel="0" collapsed="false">
      <c r="A78" s="127"/>
      <c r="B78" s="104"/>
      <c r="C78" s="57" t="s">
        <v>52</v>
      </c>
      <c r="D78" s="121"/>
      <c r="E78" s="122" t="n">
        <f aca="false">E77+3</f>
        <v>129</v>
      </c>
      <c r="F78" s="57" t="s">
        <v>52</v>
      </c>
      <c r="G78" s="114" t="n">
        <f aca="false">IF(TREND($H$35:$H$41,$E$35:$E$41,E78)&gt;0,TREND($H$35:$H$41,$E$35:$E$41,E78),0)</f>
        <v>0</v>
      </c>
      <c r="H78" s="145" t="n">
        <f aca="false">G78*K$8</f>
        <v>0</v>
      </c>
      <c r="I78" s="142"/>
      <c r="J78" s="143"/>
      <c r="K78" s="144"/>
      <c r="L78" s="144"/>
    </row>
    <row r="79" customFormat="false" ht="12" hidden="false" customHeight="true" outlineLevel="0" collapsed="false">
      <c r="A79" s="146" t="s">
        <v>61</v>
      </c>
      <c r="B79" s="104" t="n">
        <f aca="false">B75+1</f>
        <v>2011</v>
      </c>
      <c r="C79" s="92" t="s">
        <v>48</v>
      </c>
      <c r="D79" s="92"/>
      <c r="E79" s="94" t="n">
        <f aca="false">E78+3</f>
        <v>132</v>
      </c>
      <c r="F79" s="92" t="s">
        <v>48</v>
      </c>
      <c r="G79" s="114" t="n">
        <f aca="false">IF(TREND($H$35:$H$41,$E$35:$E$41,E79)&gt;0,TREND($H$35:$H$41,$E$35:$E$41,E79),0)</f>
        <v>0</v>
      </c>
      <c r="H79" s="147" t="n">
        <f aca="false">G79*H$8</f>
        <v>0</v>
      </c>
      <c r="I79" s="148" t="n">
        <f aca="false">IF(H79&gt;$E$2,$E$2+(H79-$E$2)*(1-K79/100),H79)</f>
        <v>0</v>
      </c>
      <c r="J79" s="148" t="n">
        <f aca="false">H79-I79</f>
        <v>0</v>
      </c>
      <c r="K79" s="149" t="n">
        <v>3</v>
      </c>
      <c r="L79" s="150" t="n">
        <f aca="false">J79*K79/100</f>
        <v>0</v>
      </c>
      <c r="M79" s="150" t="n">
        <f aca="false">I79</f>
        <v>0</v>
      </c>
    </row>
    <row r="80" customFormat="false" ht="12" hidden="false" customHeight="true" outlineLevel="0" collapsed="false">
      <c r="A80" s="146"/>
      <c r="B80" s="104"/>
      <c r="C80" s="48" t="s">
        <v>50</v>
      </c>
      <c r="D80" s="48"/>
      <c r="E80" s="99" t="n">
        <f aca="false">E79+3</f>
        <v>135</v>
      </c>
      <c r="F80" s="48" t="s">
        <v>50</v>
      </c>
      <c r="G80" s="114" t="n">
        <f aca="false">IF(TREND($H$35:$H$41,$E$35:$E$41,E80)&gt;0,TREND($H$35:$H$41,$E$35:$E$41,E80),0)</f>
        <v>0</v>
      </c>
      <c r="H80" s="151" t="n">
        <f aca="false">G80*I$8</f>
        <v>0</v>
      </c>
      <c r="I80" s="152" t="n">
        <f aca="false">IF(H80&gt;$E$2,$E$2+(H80-$E$2)*(1-K80/100),H80)</f>
        <v>0</v>
      </c>
      <c r="J80" s="152" t="n">
        <f aca="false">H80-I80</f>
        <v>0</v>
      </c>
      <c r="K80" s="153" t="n">
        <v>9</v>
      </c>
      <c r="L80" s="154" t="n">
        <f aca="false">J80*K80/100</f>
        <v>0</v>
      </c>
      <c r="M80" s="154" t="n">
        <f aca="false">I80</f>
        <v>0</v>
      </c>
    </row>
    <row r="81" customFormat="false" ht="12" hidden="false" customHeight="true" outlineLevel="0" collapsed="false">
      <c r="A81" s="146"/>
      <c r="B81" s="104"/>
      <c r="C81" s="48" t="s">
        <v>51</v>
      </c>
      <c r="D81" s="48"/>
      <c r="E81" s="99" t="n">
        <f aca="false">E80+3</f>
        <v>138</v>
      </c>
      <c r="F81" s="48" t="s">
        <v>51</v>
      </c>
      <c r="G81" s="114" t="n">
        <f aca="false">IF(TREND($H$35:$H$41,$E$35:$E$41,E81)&gt;0,TREND($H$35:$H$41,$E$35:$E$41,E81),0)</f>
        <v>0</v>
      </c>
      <c r="H81" s="151" t="n">
        <f aca="false">G81*J$8</f>
        <v>0</v>
      </c>
      <c r="I81" s="152" t="n">
        <f aca="false">IF(H81&gt;$E$2,$E$2+(H81-$E$2)*(1-K81/100),H81)</f>
        <v>0</v>
      </c>
      <c r="J81" s="152" t="n">
        <f aca="false">H81-I81</f>
        <v>0</v>
      </c>
      <c r="K81" s="153" t="n">
        <v>27</v>
      </c>
      <c r="L81" s="154" t="n">
        <f aca="false">J81*K81/100</f>
        <v>0</v>
      </c>
      <c r="M81" s="154" t="n">
        <f aca="false">I81</f>
        <v>0</v>
      </c>
    </row>
    <row r="82" customFormat="false" ht="12" hidden="false" customHeight="true" outlineLevel="0" collapsed="false">
      <c r="A82" s="146"/>
      <c r="B82" s="104"/>
      <c r="C82" s="57" t="s">
        <v>52</v>
      </c>
      <c r="D82" s="57"/>
      <c r="E82" s="103" t="n">
        <f aca="false">E81+3</f>
        <v>141</v>
      </c>
      <c r="F82" s="57" t="s">
        <v>52</v>
      </c>
      <c r="G82" s="114" t="n">
        <f aca="false">IF(TREND($H$35:$H$41,$E$35:$E$41,E82)&gt;0,TREND($H$35:$H$41,$E$35:$E$41,E82),0)</f>
        <v>0</v>
      </c>
      <c r="H82" s="155" t="n">
        <f aca="false">G82*K$8</f>
        <v>0</v>
      </c>
      <c r="I82" s="156" t="n">
        <f aca="false">IF(H82&gt;$E$2,$E$2+(H82-$E$2)*(1-K82/100),H82)</f>
        <v>0</v>
      </c>
      <c r="J82" s="156" t="n">
        <f aca="false">H82-I82</f>
        <v>0</v>
      </c>
      <c r="K82" s="157" t="n">
        <v>81</v>
      </c>
      <c r="L82" s="158" t="n">
        <f aca="false">J82*K82/100</f>
        <v>0</v>
      </c>
      <c r="M82" s="158" t="n">
        <f aca="false">I82</f>
        <v>0</v>
      </c>
    </row>
    <row r="83" customFormat="false" ht="12" hidden="false" customHeight="true" outlineLevel="0" collapsed="false">
      <c r="A83" s="146"/>
      <c r="B83" s="104" t="n">
        <f aca="false">B79+1</f>
        <v>2012</v>
      </c>
      <c r="C83" s="92" t="s">
        <v>48</v>
      </c>
      <c r="D83" s="92"/>
      <c r="E83" s="94" t="n">
        <f aca="false">E82+3</f>
        <v>144</v>
      </c>
      <c r="F83" s="92" t="s">
        <v>48</v>
      </c>
      <c r="G83" s="114" t="n">
        <f aca="false">IF(TREND($H$35:$H$41,$E$35:$E$41,E83)&gt;0,TREND($H$35:$H$41,$E$35:$E$41,E83),0)</f>
        <v>0</v>
      </c>
      <c r="H83" s="147" t="n">
        <f aca="false">G83*H$8</f>
        <v>0</v>
      </c>
      <c r="I83" s="148" t="n">
        <f aca="false">IF(H83&gt;$E$2,$E$2+(H83-$E$2)*(1-K83/100),H83)</f>
        <v>0</v>
      </c>
      <c r="J83" s="148" t="n">
        <f aca="false">H83-I83</f>
        <v>0</v>
      </c>
      <c r="K83" s="149" t="n">
        <v>100</v>
      </c>
      <c r="L83" s="150" t="n">
        <f aca="false">J83*K83/100</f>
        <v>0</v>
      </c>
      <c r="M83" s="150" t="n">
        <f aca="false">I83</f>
        <v>0</v>
      </c>
    </row>
    <row r="84" customFormat="false" ht="12" hidden="false" customHeight="true" outlineLevel="0" collapsed="false">
      <c r="A84" s="146"/>
      <c r="B84" s="104"/>
      <c r="C84" s="48" t="s">
        <v>50</v>
      </c>
      <c r="D84" s="48"/>
      <c r="E84" s="99" t="n">
        <f aca="false">E83+3</f>
        <v>147</v>
      </c>
      <c r="F84" s="48" t="s">
        <v>50</v>
      </c>
      <c r="G84" s="114" t="n">
        <f aca="false">IF(TREND($H$35:$H$41,$E$35:$E$41,E84)&gt;0,TREND($H$35:$H$41,$E$35:$E$41,E84),0)</f>
        <v>0</v>
      </c>
      <c r="H84" s="151" t="n">
        <f aca="false">G84*I$8</f>
        <v>0</v>
      </c>
      <c r="I84" s="152" t="n">
        <f aca="false">IF(H84&gt;$E$2,$E$2+(H84-$E$2)*(1-K84/100),H84)</f>
        <v>0</v>
      </c>
      <c r="J84" s="152" t="n">
        <f aca="false">H84-I84</f>
        <v>0</v>
      </c>
      <c r="K84" s="153" t="n">
        <v>100</v>
      </c>
      <c r="L84" s="154" t="n">
        <f aca="false">J84*K84/100</f>
        <v>0</v>
      </c>
      <c r="M84" s="154" t="n">
        <f aca="false">I84</f>
        <v>0</v>
      </c>
    </row>
    <row r="85" customFormat="false" ht="12" hidden="false" customHeight="true" outlineLevel="0" collapsed="false">
      <c r="A85" s="146"/>
      <c r="B85" s="104"/>
      <c r="C85" s="48" t="s">
        <v>51</v>
      </c>
      <c r="D85" s="48"/>
      <c r="E85" s="99" t="n">
        <f aca="false">E84+3</f>
        <v>150</v>
      </c>
      <c r="F85" s="48" t="s">
        <v>51</v>
      </c>
      <c r="G85" s="114" t="n">
        <f aca="false">IF(TREND($H$35:$H$41,$E$35:$E$41,E85)&gt;0,TREND($H$35:$H$41,$E$35:$E$41,E85),0)</f>
        <v>0</v>
      </c>
      <c r="H85" s="151" t="n">
        <f aca="false">G85*J$8</f>
        <v>0</v>
      </c>
      <c r="I85" s="152" t="n">
        <f aca="false">IF(H85&gt;$E$2,$E$2+(H85-$E$2)*(1-K85/100),H85)</f>
        <v>0</v>
      </c>
      <c r="J85" s="152" t="n">
        <f aca="false">H85-I85</f>
        <v>0</v>
      </c>
      <c r="K85" s="153" t="n">
        <v>100</v>
      </c>
      <c r="L85" s="154" t="n">
        <f aca="false">J85*K85/100</f>
        <v>0</v>
      </c>
      <c r="M85" s="154" t="n">
        <f aca="false">I85</f>
        <v>0</v>
      </c>
    </row>
    <row r="86" customFormat="false" ht="12" hidden="false" customHeight="true" outlineLevel="0" collapsed="false">
      <c r="A86" s="146"/>
      <c r="B86" s="104"/>
      <c r="C86" s="57" t="s">
        <v>52</v>
      </c>
      <c r="D86" s="57"/>
      <c r="E86" s="103" t="n">
        <f aca="false">E85+3</f>
        <v>153</v>
      </c>
      <c r="F86" s="57" t="s">
        <v>52</v>
      </c>
      <c r="G86" s="114" t="n">
        <f aca="false">IF(TREND($H$35:$H$41,$E$35:$E$41,E86)&gt;0,TREND($H$35:$H$41,$E$35:$E$41,E86),0)</f>
        <v>0</v>
      </c>
      <c r="H86" s="155" t="n">
        <f aca="false">G86*K$8</f>
        <v>0</v>
      </c>
      <c r="I86" s="156" t="n">
        <f aca="false">IF(H86&gt;$E$2,$E$2+(H86-$E$2)*(1-K86/100),H86)</f>
        <v>0</v>
      </c>
      <c r="J86" s="156" t="n">
        <f aca="false">H86-I86</f>
        <v>0</v>
      </c>
      <c r="K86" s="157" t="n">
        <v>100</v>
      </c>
      <c r="L86" s="158" t="n">
        <f aca="false">J86*K86/100</f>
        <v>0</v>
      </c>
      <c r="M86" s="158" t="n">
        <f aca="false">I86</f>
        <v>0</v>
      </c>
    </row>
    <row r="87" customFormat="false" ht="12" hidden="false" customHeight="true" outlineLevel="0" collapsed="false">
      <c r="A87" s="146"/>
      <c r="B87" s="104" t="n">
        <f aca="false">B83+1</f>
        <v>2013</v>
      </c>
      <c r="C87" s="92" t="s">
        <v>48</v>
      </c>
      <c r="D87" s="92"/>
      <c r="E87" s="94" t="n">
        <f aca="false">E86+3</f>
        <v>156</v>
      </c>
      <c r="F87" s="92" t="s">
        <v>48</v>
      </c>
      <c r="G87" s="114" t="n">
        <f aca="false">IF(TREND($H$35:$H$41,$E$35:$E$41,E87)&gt;0,TREND($H$35:$H$41,$E$35:$E$41,E87),0)</f>
        <v>0</v>
      </c>
      <c r="H87" s="147" t="n">
        <f aca="false">G87*H$8</f>
        <v>0</v>
      </c>
      <c r="I87" s="148" t="n">
        <f aca="false">IF(H87&gt;$E$2,$E$2+(H87-$E$2)*(1-K87/100),H87)</f>
        <v>0</v>
      </c>
      <c r="J87" s="148" t="n">
        <f aca="false">H87-I87</f>
        <v>0</v>
      </c>
      <c r="K87" s="149" t="n">
        <v>100</v>
      </c>
      <c r="L87" s="150" t="n">
        <f aca="false">J87*K87/100</f>
        <v>0</v>
      </c>
      <c r="M87" s="150" t="n">
        <f aca="false">I87</f>
        <v>0</v>
      </c>
    </row>
    <row r="88" customFormat="false" ht="12" hidden="false" customHeight="true" outlineLevel="0" collapsed="false">
      <c r="A88" s="146"/>
      <c r="B88" s="104"/>
      <c r="C88" s="48" t="s">
        <v>50</v>
      </c>
      <c r="D88" s="48"/>
      <c r="E88" s="99" t="n">
        <f aca="false">E87+3</f>
        <v>159</v>
      </c>
      <c r="F88" s="48" t="s">
        <v>50</v>
      </c>
      <c r="G88" s="114" t="n">
        <f aca="false">IF(TREND($H$35:$H$41,$E$35:$E$41,E88)&gt;0,TREND($H$35:$H$41,$E$35:$E$41,E88),0)</f>
        <v>0</v>
      </c>
      <c r="H88" s="151" t="n">
        <f aca="false">G88*I$8</f>
        <v>0</v>
      </c>
      <c r="I88" s="152" t="n">
        <f aca="false">IF(H88&gt;$E$2,$E$2+(H88-$E$2)*(1-K88/100),H88)</f>
        <v>0</v>
      </c>
      <c r="J88" s="152" t="n">
        <f aca="false">H88-I88</f>
        <v>0</v>
      </c>
      <c r="K88" s="153" t="n">
        <v>100</v>
      </c>
      <c r="L88" s="154" t="n">
        <f aca="false">J88*K88/100</f>
        <v>0</v>
      </c>
      <c r="M88" s="154" t="n">
        <f aca="false">I88</f>
        <v>0</v>
      </c>
    </row>
    <row r="89" customFormat="false" ht="12" hidden="false" customHeight="true" outlineLevel="0" collapsed="false">
      <c r="A89" s="146"/>
      <c r="B89" s="104"/>
      <c r="C89" s="48" t="s">
        <v>51</v>
      </c>
      <c r="D89" s="48"/>
      <c r="E89" s="99" t="n">
        <f aca="false">E88+3</f>
        <v>162</v>
      </c>
      <c r="F89" s="48" t="s">
        <v>51</v>
      </c>
      <c r="G89" s="114" t="n">
        <f aca="false">IF(TREND($H$35:$H$41,$E$35:$E$41,E89)&gt;0,TREND($H$35:$H$41,$E$35:$E$41,E89),0)</f>
        <v>0</v>
      </c>
      <c r="H89" s="151" t="n">
        <f aca="false">G89*J$8</f>
        <v>0</v>
      </c>
      <c r="I89" s="152" t="n">
        <f aca="false">IF(H89&gt;$E$2,$E$2+(H89-$E$2)*(1-K89/100),H89)</f>
        <v>0</v>
      </c>
      <c r="J89" s="152" t="n">
        <f aca="false">H89-I89</f>
        <v>0</v>
      </c>
      <c r="K89" s="153" t="n">
        <v>100</v>
      </c>
      <c r="L89" s="154" t="n">
        <f aca="false">J89*K89/100</f>
        <v>0</v>
      </c>
      <c r="M89" s="154" t="n">
        <f aca="false">I89</f>
        <v>0</v>
      </c>
    </row>
    <row r="90" customFormat="false" ht="12" hidden="false" customHeight="true" outlineLevel="0" collapsed="false">
      <c r="A90" s="146"/>
      <c r="B90" s="104"/>
      <c r="C90" s="57" t="s">
        <v>52</v>
      </c>
      <c r="D90" s="121"/>
      <c r="E90" s="122" t="n">
        <f aca="false">E89+3</f>
        <v>165</v>
      </c>
      <c r="F90" s="57" t="s">
        <v>52</v>
      </c>
      <c r="G90" s="114" t="n">
        <f aca="false">IF(TREND($H$35:$H$41,$E$35:$E$41,E90)&gt;0,TREND($H$35:$H$41,$E$35:$E$41,E90),0)</f>
        <v>0</v>
      </c>
      <c r="H90" s="159" t="n">
        <f aca="false">G90*K$8</f>
        <v>0</v>
      </c>
      <c r="I90" s="160" t="n">
        <f aca="false">IF(H90&gt;$E$2,$E$2+(H90-$E$2)*(1-K90/100),H90)</f>
        <v>0</v>
      </c>
      <c r="J90" s="160" t="n">
        <f aca="false">H90-I90</f>
        <v>0</v>
      </c>
      <c r="K90" s="161" t="n">
        <v>100</v>
      </c>
      <c r="L90" s="162" t="n">
        <f aca="false">J90*K90/100</f>
        <v>0</v>
      </c>
      <c r="M90" s="162" t="n">
        <f aca="false">I90</f>
        <v>0</v>
      </c>
    </row>
    <row r="91" customFormat="false" ht="12" hidden="false" customHeight="true" outlineLevel="0" collapsed="false">
      <c r="A91" s="146"/>
      <c r="B91" s="104" t="n">
        <f aca="false">B87+1</f>
        <v>2014</v>
      </c>
      <c r="C91" s="92" t="s">
        <v>48</v>
      </c>
      <c r="D91" s="92"/>
      <c r="E91" s="94" t="n">
        <f aca="false">E90+3</f>
        <v>168</v>
      </c>
      <c r="F91" s="92" t="s">
        <v>48</v>
      </c>
      <c r="G91" s="114" t="n">
        <f aca="false">IF(TREND($H$35:$H$41,$E$35:$E$41,E91)&gt;0,TREND($H$35:$H$41,$E$35:$E$41,E91),0)</f>
        <v>0</v>
      </c>
      <c r="H91" s="147" t="n">
        <f aca="false">G91*H$8</f>
        <v>0</v>
      </c>
      <c r="I91" s="148" t="n">
        <f aca="false">IF(H91&gt;$E$2,$E$2+(H91-$E$2)*(1-K91/100),H91)</f>
        <v>0</v>
      </c>
      <c r="J91" s="148" t="n">
        <f aca="false">H91-I91</f>
        <v>0</v>
      </c>
      <c r="K91" s="149" t="n">
        <v>100</v>
      </c>
      <c r="L91" s="150" t="n">
        <f aca="false">J91*K91/100</f>
        <v>0</v>
      </c>
      <c r="M91" s="150" t="n">
        <f aca="false">I91</f>
        <v>0</v>
      </c>
    </row>
    <row r="92" customFormat="false" ht="12" hidden="false" customHeight="true" outlineLevel="0" collapsed="false">
      <c r="A92" s="146"/>
      <c r="B92" s="104"/>
      <c r="C92" s="48" t="s">
        <v>50</v>
      </c>
      <c r="D92" s="48"/>
      <c r="E92" s="99" t="n">
        <f aca="false">E91+3</f>
        <v>171</v>
      </c>
      <c r="F92" s="48" t="s">
        <v>50</v>
      </c>
      <c r="G92" s="114" t="n">
        <f aca="false">IF(TREND($H$35:$H$41,$E$35:$E$41,E92)&gt;0,TREND($H$35:$H$41,$E$35:$E$41,E92),0)</f>
        <v>0</v>
      </c>
      <c r="H92" s="151" t="n">
        <f aca="false">G92*I$8</f>
        <v>0</v>
      </c>
      <c r="I92" s="152" t="n">
        <f aca="false">IF(H92&gt;$E$2,$E$2+(H92-$E$2)*(1-K92/100),H92)</f>
        <v>0</v>
      </c>
      <c r="J92" s="152" t="n">
        <f aca="false">H92-I92</f>
        <v>0</v>
      </c>
      <c r="K92" s="153" t="n">
        <v>100</v>
      </c>
      <c r="L92" s="154" t="n">
        <f aca="false">J92*K92/100</f>
        <v>0</v>
      </c>
      <c r="M92" s="154" t="n">
        <f aca="false">I92</f>
        <v>0</v>
      </c>
    </row>
    <row r="93" customFormat="false" ht="12" hidden="false" customHeight="true" outlineLevel="0" collapsed="false">
      <c r="A93" s="146"/>
      <c r="B93" s="104"/>
      <c r="C93" s="48" t="s">
        <v>51</v>
      </c>
      <c r="D93" s="48"/>
      <c r="E93" s="99" t="n">
        <f aca="false">E92+3</f>
        <v>174</v>
      </c>
      <c r="F93" s="48" t="s">
        <v>51</v>
      </c>
      <c r="G93" s="114" t="n">
        <f aca="false">IF(TREND($H$35:$H$41,$E$35:$E$41,E93)&gt;0,TREND($H$35:$H$41,$E$35:$E$41,E93),0)</f>
        <v>0</v>
      </c>
      <c r="H93" s="151" t="n">
        <f aca="false">G93*J$8</f>
        <v>0</v>
      </c>
      <c r="I93" s="152" t="n">
        <f aca="false">IF(H93&gt;$E$2,$E$2+(H93-$E$2)*(1-K93/100),H93)</f>
        <v>0</v>
      </c>
      <c r="J93" s="152" t="n">
        <f aca="false">H93-I93</f>
        <v>0</v>
      </c>
      <c r="K93" s="153" t="n">
        <v>100</v>
      </c>
      <c r="L93" s="154" t="n">
        <f aca="false">J93*K93/100</f>
        <v>0</v>
      </c>
      <c r="M93" s="154" t="n">
        <f aca="false">I93</f>
        <v>0</v>
      </c>
    </row>
    <row r="94" customFormat="false" ht="12" hidden="false" customHeight="true" outlineLevel="0" collapsed="false">
      <c r="A94" s="146"/>
      <c r="B94" s="104"/>
      <c r="C94" s="57" t="s">
        <v>52</v>
      </c>
      <c r="D94" s="57"/>
      <c r="E94" s="103" t="n">
        <f aca="false">E93+3</f>
        <v>177</v>
      </c>
      <c r="F94" s="57" t="s">
        <v>52</v>
      </c>
      <c r="G94" s="114" t="n">
        <f aca="false">IF(TREND($H$35:$H$41,$E$35:$E$41,E94)&gt;0,TREND($H$35:$H$41,$E$35:$E$41,E94),0)</f>
        <v>0</v>
      </c>
      <c r="H94" s="155" t="n">
        <f aca="false">G94*K$8</f>
        <v>0</v>
      </c>
      <c r="I94" s="156" t="n">
        <f aca="false">IF(H94&gt;$E$2,$E$2+(H94-$E$2)*(1-K94/100),H94)</f>
        <v>0</v>
      </c>
      <c r="J94" s="156" t="n">
        <f aca="false">H94-I94</f>
        <v>0</v>
      </c>
      <c r="K94" s="157" t="n">
        <v>100</v>
      </c>
      <c r="L94" s="158" t="n">
        <f aca="false">J94*K94/100</f>
        <v>0</v>
      </c>
      <c r="M94" s="158" t="n">
        <f aca="false">I94</f>
        <v>0</v>
      </c>
    </row>
    <row r="95" customFormat="false" ht="12" hidden="false" customHeight="true" outlineLevel="0" collapsed="false">
      <c r="A95" s="146"/>
      <c r="B95" s="104" t="n">
        <f aca="false">B91+1</f>
        <v>2015</v>
      </c>
      <c r="C95" s="92" t="s">
        <v>48</v>
      </c>
      <c r="D95" s="92"/>
      <c r="E95" s="94" t="n">
        <f aca="false">E94+3</f>
        <v>180</v>
      </c>
      <c r="F95" s="92" t="s">
        <v>48</v>
      </c>
      <c r="G95" s="114" t="n">
        <f aca="false">IF(TREND($H$35:$H$41,$E$35:$E$41,E95)&gt;0,TREND($H$35:$H$41,$E$35:$E$41,E95),0)</f>
        <v>0</v>
      </c>
      <c r="H95" s="147" t="n">
        <f aca="false">G95*H$8</f>
        <v>0</v>
      </c>
      <c r="I95" s="148" t="n">
        <f aca="false">IF(H95&gt;$E$2,$E$2+(H95-$E$2)*(1-K95/100),H95)</f>
        <v>0</v>
      </c>
      <c r="J95" s="148" t="n">
        <f aca="false">H95-I95</f>
        <v>0</v>
      </c>
      <c r="K95" s="149" t="n">
        <v>100</v>
      </c>
      <c r="L95" s="150" t="n">
        <f aca="false">J95*K95/100</f>
        <v>0</v>
      </c>
      <c r="M95" s="150" t="n">
        <f aca="false">I95</f>
        <v>0</v>
      </c>
    </row>
    <row r="96" customFormat="false" ht="12" hidden="false" customHeight="true" outlineLevel="0" collapsed="false">
      <c r="A96" s="146"/>
      <c r="B96" s="104"/>
      <c r="C96" s="48" t="s">
        <v>50</v>
      </c>
      <c r="D96" s="48"/>
      <c r="E96" s="99" t="n">
        <f aca="false">E95+3</f>
        <v>183</v>
      </c>
      <c r="F96" s="48" t="s">
        <v>50</v>
      </c>
      <c r="G96" s="114" t="n">
        <f aca="false">IF(TREND($H$35:$H$41,$E$35:$E$41,E96)&gt;0,TREND($H$35:$H$41,$E$35:$E$41,E96),0)</f>
        <v>0</v>
      </c>
      <c r="H96" s="151" t="n">
        <f aca="false">G96*I$8</f>
        <v>0</v>
      </c>
      <c r="I96" s="152" t="n">
        <f aca="false">IF(H96&gt;$E$2,$E$2+(H96-$E$2)*(1-K96/100),H96)</f>
        <v>0</v>
      </c>
      <c r="J96" s="152" t="n">
        <f aca="false">H96-I96</f>
        <v>0</v>
      </c>
      <c r="K96" s="153" t="n">
        <v>100</v>
      </c>
      <c r="L96" s="154" t="n">
        <f aca="false">J96*K96/100</f>
        <v>0</v>
      </c>
      <c r="M96" s="154" t="n">
        <f aca="false">I96</f>
        <v>0</v>
      </c>
    </row>
    <row r="97" customFormat="false" ht="12" hidden="false" customHeight="true" outlineLevel="0" collapsed="false">
      <c r="A97" s="146"/>
      <c r="B97" s="104"/>
      <c r="C97" s="48" t="s">
        <v>51</v>
      </c>
      <c r="D97" s="48"/>
      <c r="E97" s="99" t="n">
        <f aca="false">E96+3</f>
        <v>186</v>
      </c>
      <c r="F97" s="48" t="s">
        <v>51</v>
      </c>
      <c r="G97" s="114" t="n">
        <f aca="false">IF(TREND($H$35:$H$41,$E$35:$E$41,E97)&gt;0,TREND($H$35:$H$41,$E$35:$E$41,E97),0)</f>
        <v>0</v>
      </c>
      <c r="H97" s="151" t="n">
        <f aca="false">G97*J$8</f>
        <v>0</v>
      </c>
      <c r="I97" s="152" t="n">
        <f aca="false">IF(H97&gt;$E$2,$E$2+(H97-$E$2)*(1-K97/100),H97)</f>
        <v>0</v>
      </c>
      <c r="J97" s="152" t="n">
        <f aca="false">H97-I97</f>
        <v>0</v>
      </c>
      <c r="K97" s="153" t="n">
        <v>100</v>
      </c>
      <c r="L97" s="154" t="n">
        <f aca="false">J97*K97/100</f>
        <v>0</v>
      </c>
      <c r="M97" s="154" t="n">
        <f aca="false">I97</f>
        <v>0</v>
      </c>
    </row>
    <row r="98" customFormat="false" ht="12" hidden="false" customHeight="true" outlineLevel="0" collapsed="false">
      <c r="A98" s="146"/>
      <c r="B98" s="104"/>
      <c r="C98" s="57" t="s">
        <v>52</v>
      </c>
      <c r="D98" s="57"/>
      <c r="E98" s="103" t="n">
        <f aca="false">E97+3</f>
        <v>189</v>
      </c>
      <c r="F98" s="57" t="s">
        <v>52</v>
      </c>
      <c r="G98" s="114" t="n">
        <f aca="false">IF(TREND($H$35:$H$41,$E$35:$E$41,E98)&gt;0,TREND($H$35:$H$41,$E$35:$E$41,E98),0)</f>
        <v>0</v>
      </c>
      <c r="H98" s="155" t="n">
        <f aca="false">G98*K$8</f>
        <v>0</v>
      </c>
      <c r="I98" s="156" t="n">
        <f aca="false">IF(H98&gt;$E$2,$E$2+(H98-$E$2)*(1-K98/100),H98)</f>
        <v>0</v>
      </c>
      <c r="J98" s="156" t="n">
        <f aca="false">H98-I98</f>
        <v>0</v>
      </c>
      <c r="K98" s="157" t="n">
        <v>100</v>
      </c>
      <c r="L98" s="158" t="n">
        <f aca="false">J98*K98/100</f>
        <v>0</v>
      </c>
      <c r="M98" s="158" t="n">
        <f aca="false">I98</f>
        <v>0</v>
      </c>
    </row>
    <row r="99" customFormat="false" ht="12.75" hidden="false" customHeight="false" outlineLevel="0" collapsed="false">
      <c r="I99" s="163"/>
    </row>
  </sheetData>
  <mergeCells count="38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L77:L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0T16:02:31Z</dcterms:created>
  <dc:creator>Jorge Ortiz</dc:creator>
  <dc:description/>
  <dc:language>en-US</dc:language>
  <cp:lastModifiedBy>Ferreteria Lobo</cp:lastModifiedBy>
  <dcterms:modified xsi:type="dcterms:W3CDTF">2005-11-27T17:57:37Z</dcterms:modified>
  <cp:revision>0</cp:revision>
  <dc:subject/>
  <dc:title/>
</cp:coreProperties>
</file>