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9">
  <si>
    <t xml:space="preserve">SULF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General"/>
    <numFmt numFmtId="168" formatCode="#,##0.000"/>
    <numFmt numFmtId="169" formatCode="#,##0.0"/>
    <numFmt numFmtId="170" formatCode="0.00"/>
    <numFmt numFmtId="171" formatCode="#,##0.00"/>
    <numFmt numFmtId="172" formatCode="#,##0"/>
    <numFmt numFmtId="173" formatCode="[$-409]m/d/yyyy"/>
    <numFmt numFmtId="174" formatCode="#,##0.0000"/>
    <numFmt numFmtId="175" formatCode="dd\-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ULFATO 
</a:t>
            </a:r>
          </a:p>
        </c:rich>
      </c:tx>
      <c:layout>
        <c:manualLayout>
          <c:xMode val="edge"/>
          <c:yMode val="edge"/>
          <c:x val="0.379541984732824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233</c:v>
                </c:pt>
                <c:pt idx="1">
                  <c:v>154</c:v>
                </c:pt>
                <c:pt idx="2">
                  <c:v>300</c:v>
                </c:pt>
                <c:pt idx="3">
                  <c:v>122</c:v>
                </c:pt>
                <c:pt idx="4">
                  <c:v>130</c:v>
                </c:pt>
                <c:pt idx="5">
                  <c:v>127</c:v>
                </c:pt>
                <c:pt idx="6">
                  <c:v>120</c:v>
                </c:pt>
                <c:pt idx="7">
                  <c:v>125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  <c:pt idx="12">
                  <c:v>120</c:v>
                </c:pt>
                <c:pt idx="13">
                  <c:v>150</c:v>
                </c:pt>
                <c:pt idx="14">
                  <c:v>134</c:v>
                </c:pt>
                <c:pt idx="15">
                  <c:v>12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30.87136773713</c:v>
                </c:pt>
                <c:pt idx="6">
                  <c:v>124.790981564062</c:v>
                </c:pt>
                <c:pt idx="7">
                  <c:v>145.30407243102</c:v>
                </c:pt>
                <c:pt idx="8">
                  <c:v>47.0929038673081</c:v>
                </c:pt>
                <c:pt idx="11">
                  <c:v>178.921693868155</c:v>
                </c:pt>
                <c:pt idx="12">
                  <c:v>96.4570416323941</c:v>
                </c:pt>
                <c:pt idx="13">
                  <c:v>164.575491098196</c:v>
                </c:pt>
                <c:pt idx="14">
                  <c:v>137.779138699313</c:v>
                </c:pt>
                <c:pt idx="15">
                  <c:v>147.731193457224</c:v>
                </c:pt>
              </c:numCache>
            </c:numRef>
          </c:val>
        </c:ser>
        <c:gapWidth val="150"/>
        <c:overlap val="0"/>
        <c:axId val="33711788"/>
        <c:axId val="62414344"/>
      </c:barChart>
      <c:catAx>
        <c:axId val="3371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44"/>
        <c:crossesAt val="0"/>
        <c:auto val="1"/>
        <c:lblAlgn val="ctr"/>
        <c:lblOffset val="100"/>
        <c:noMultiLvlLbl val="0"/>
      </c:catAx>
      <c:valAx>
        <c:axId val="624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7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65394402036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26.3</c:v>
                </c:pt>
                <c:pt idx="1">
                  <c:v>117.5</c:v>
                </c:pt>
                <c:pt idx="2">
                  <c:v>125</c:v>
                </c:pt>
                <c:pt idx="3">
                  <c:v>108.061438400344</c:v>
                </c:pt>
                <c:pt idx="4">
                  <c:v>132.151834022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8542"/>
        <c:axId val="46895096"/>
      </c:lineChart>
      <c:catAx>
        <c:axId val="2079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096"/>
        <c:crossesAt val="0"/>
        <c:auto val="1"/>
        <c:lblAlgn val="ctr"/>
        <c:lblOffset val="100"/>
        <c:noMultiLvlLbl val="0"/>
      </c:catAx>
      <c:valAx>
        <c:axId val="468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4496757823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150</c:v>
                </c:pt>
                <c:pt idx="1">
                  <c:v>120</c:v>
                </c:pt>
                <c:pt idx="2">
                  <c:v>145</c:v>
                </c:pt>
                <c:pt idx="3">
                  <c:v>142</c:v>
                </c:pt>
                <c:pt idx="4">
                  <c:v>133.957985325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4703"/>
        <c:axId val="83946320"/>
      </c:lineChart>
      <c:catAx>
        <c:axId val="8420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320"/>
        <c:crossesAt val="0"/>
        <c:auto val="1"/>
        <c:lblAlgn val="ctr"/>
        <c:lblOffset val="100"/>
        <c:noMultiLvlLbl val="0"/>
      </c:catAx>
      <c:valAx>
        <c:axId val="839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7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25</c:v>
                </c:pt>
                <c:pt idx="1">
                  <c:v>135</c:v>
                </c:pt>
                <c:pt idx="2">
                  <c:v>107.5</c:v>
                </c:pt>
                <c:pt idx="3">
                  <c:v>121.024643420686</c:v>
                </c:pt>
                <c:pt idx="4">
                  <c:v>114.262321710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0201"/>
        <c:axId val="14593288"/>
      </c:lineChart>
      <c:catAx>
        <c:axId val="2853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288"/>
        <c:crossesAt val="0"/>
        <c:auto val="1"/>
        <c:lblAlgn val="ctr"/>
        <c:lblOffset val="100"/>
        <c:noMultiLvlLbl val="0"/>
      </c:catAx>
      <c:valAx>
        <c:axId val="145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20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95</c:v>
                </c:pt>
                <c:pt idx="3">
                  <c:v>108</c:v>
                </c:pt>
                <c:pt idx="4">
                  <c:v>125.443436846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064"/>
        <c:axId val="53308767"/>
      </c:lineChart>
      <c:catAx>
        <c:axId val="627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767"/>
        <c:crossesAt val="0"/>
        <c:auto val="1"/>
        <c:lblAlgn val="ctr"/>
        <c:lblOffset val="100"/>
        <c:noMultiLvlLbl val="0"/>
      </c:catAx>
      <c:valAx>
        <c:axId val="533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6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23.408459721718</c:v>
                </c:pt>
                <c:pt idx="1">
                  <c:v>140.186980185804</c:v>
                </c:pt>
                <c:pt idx="2">
                  <c:v>122.449521751114</c:v>
                </c:pt>
                <c:pt idx="3">
                  <c:v>107.480155515302</c:v>
                </c:pt>
                <c:pt idx="4">
                  <c:v>124.020195050189</c:v>
                </c:pt>
                <c:pt idx="5">
                  <c:v>140.881026488657</c:v>
                </c:pt>
                <c:pt idx="6">
                  <c:v>123.055002943085</c:v>
                </c:pt>
                <c:pt idx="7">
                  <c:v>108.010960891894</c:v>
                </c:pt>
                <c:pt idx="8">
                  <c:v>124.63193037866</c:v>
                </c:pt>
                <c:pt idx="9">
                  <c:v>141.575072791509</c:v>
                </c:pt>
                <c:pt idx="10">
                  <c:v>123.660484135056</c:v>
                </c:pt>
                <c:pt idx="11">
                  <c:v>108.541766268485</c:v>
                </c:pt>
                <c:pt idx="12">
                  <c:v>125.24366570713</c:v>
                </c:pt>
                <c:pt idx="13">
                  <c:v>142.269119094361</c:v>
                </c:pt>
                <c:pt idx="14">
                  <c:v>124.265965327027</c:v>
                </c:pt>
                <c:pt idx="15">
                  <c:v>109.072571645077</c:v>
                </c:pt>
                <c:pt idx="16">
                  <c:v>125.855401035601</c:v>
                </c:pt>
                <c:pt idx="17">
                  <c:v>142.963165397213</c:v>
                </c:pt>
                <c:pt idx="18">
                  <c:v>124.871446518997</c:v>
                </c:pt>
                <c:pt idx="19">
                  <c:v>109.603377021669</c:v>
                </c:pt>
                <c:pt idx="20">
                  <c:v>126.467136364072</c:v>
                </c:pt>
                <c:pt idx="21">
                  <c:v>143.657211700065</c:v>
                </c:pt>
                <c:pt idx="22">
                  <c:v>125.476927710968</c:v>
                </c:pt>
                <c:pt idx="23">
                  <c:v>110.134182398261</c:v>
                </c:pt>
                <c:pt idx="24">
                  <c:v>127.078871692543</c:v>
                </c:pt>
                <c:pt idx="25">
                  <c:v>144.351258002917</c:v>
                </c:pt>
                <c:pt idx="26">
                  <c:v>126.082408902939</c:v>
                </c:pt>
                <c:pt idx="27">
                  <c:v>110.664987774852</c:v>
                </c:pt>
                <c:pt idx="28">
                  <c:v>127.690607021014</c:v>
                </c:pt>
                <c:pt idx="29">
                  <c:v>145.045304305769</c:v>
                </c:pt>
                <c:pt idx="30">
                  <c:v>126.68789009491</c:v>
                </c:pt>
                <c:pt idx="31">
                  <c:v>111.195793151444</c:v>
                </c:pt>
                <c:pt idx="32">
                  <c:v>128.302342349484</c:v>
                </c:pt>
                <c:pt idx="33">
                  <c:v>145.739350608621</c:v>
                </c:pt>
                <c:pt idx="34">
                  <c:v>127.29337128688</c:v>
                </c:pt>
                <c:pt idx="35">
                  <c:v>111.726598528036</c:v>
                </c:pt>
                <c:pt idx="36">
                  <c:v>128.914077677955</c:v>
                </c:pt>
                <c:pt idx="37">
                  <c:v>146.433396911473</c:v>
                </c:pt>
                <c:pt idx="38">
                  <c:v>127.898852478851</c:v>
                </c:pt>
                <c:pt idx="39">
                  <c:v>112.257403904627</c:v>
                </c:pt>
                <c:pt idx="40">
                  <c:v>129.525813006426</c:v>
                </c:pt>
                <c:pt idx="41">
                  <c:v>147.127443214325</c:v>
                </c:pt>
                <c:pt idx="42">
                  <c:v>128.504333670822</c:v>
                </c:pt>
                <c:pt idx="43">
                  <c:v>112.788209281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126.866505541766</c:v>
                </c:pt>
                <c:pt idx="25">
                  <c:v>142.159644782654</c:v>
                </c:pt>
                <c:pt idx="26">
                  <c:v>124.440158499145</c:v>
                </c:pt>
                <c:pt idx="27">
                  <c:v>110.664987774852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11.195793151444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11.726598528036</c:v>
                </c:pt>
                <c:pt idx="36">
                  <c:v>120</c:v>
                </c:pt>
                <c:pt idx="37">
                  <c:v>120</c:v>
                </c:pt>
                <c:pt idx="38">
                  <c:v>120</c:v>
                </c:pt>
                <c:pt idx="39">
                  <c:v>112.257403904627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12.788209281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8229"/>
        <c:axId val="55506348"/>
      </c:lineChart>
      <c:catAx>
        <c:axId val="4320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48"/>
        <c:crossesAt val="0"/>
        <c:auto val="1"/>
        <c:lblAlgn val="ctr"/>
        <c:lblOffset val="100"/>
        <c:noMultiLvlLbl val="0"/>
      </c:catAx>
      <c:valAx>
        <c:axId val="555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26.048471982377</c:v>
                </c:pt>
                <c:pt idx="1">
                  <c:v>131.947331351492</c:v>
                </c:pt>
                <c:pt idx="2">
                  <c:v>126.039639642683</c:v>
                </c:pt>
                <c:pt idx="3">
                  <c:v>115.017118683205</c:v>
                </c:pt>
                <c:pt idx="4">
                  <c:v>117.265997291602</c:v>
                </c:pt>
                <c:pt idx="5">
                  <c:v>105.557865081193</c:v>
                </c:pt>
                <c:pt idx="6">
                  <c:v>136.122810814098</c:v>
                </c:pt>
                <c:pt idx="7">
                  <c:v>115.017118683205</c:v>
                </c:pt>
                <c:pt idx="8">
                  <c:v>124.751060948513</c:v>
                </c:pt>
                <c:pt idx="9">
                  <c:v>127.549086973108</c:v>
                </c:pt>
                <c:pt idx="10">
                  <c:v>108.394090092708</c:v>
                </c:pt>
                <c:pt idx="11">
                  <c:v>109.266262749044</c:v>
                </c:pt>
                <c:pt idx="12">
                  <c:v>107.846232704522</c:v>
                </c:pt>
                <c:pt idx="13">
                  <c:v>124.910140346079</c:v>
                </c:pt>
                <c:pt idx="14">
                  <c:v>122.03121955702</c:v>
                </c:pt>
                <c:pt idx="15">
                  <c:v>124.218488177861</c:v>
                </c:pt>
                <c:pt idx="16">
                  <c:v>131.888652004358</c:v>
                </c:pt>
                <c:pt idx="17">
                  <c:v>117.835991179501</c:v>
                </c:pt>
                <c:pt idx="18">
                  <c:v>115.212654824864</c:v>
                </c:pt>
                <c:pt idx="19">
                  <c:v>144.281426638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821"/>
        <c:axId val="40592932"/>
      </c:lineChart>
      <c:catAx>
        <c:axId val="333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932"/>
        <c:crossesAt val="0"/>
        <c:auto val="1"/>
        <c:lblAlgn val="ctr"/>
        <c:lblOffset val="100"/>
        <c:noMultiLvlLbl val="0"/>
      </c:catAx>
      <c:valAx>
        <c:axId val="405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170</c:v>
                </c:pt>
                <c:pt idx="1">
                  <c:v>162.5</c:v>
                </c:pt>
                <c:pt idx="2">
                  <c:v>150</c:v>
                </c:pt>
                <c:pt idx="3">
                  <c:v>112</c:v>
                </c:pt>
                <c:pt idx="4">
                  <c:v>112</c:v>
                </c:pt>
                <c:pt idx="5">
                  <c:v>155</c:v>
                </c:pt>
                <c:pt idx="6">
                  <c:v>153</c:v>
                </c:pt>
                <c:pt idx="7">
                  <c:v>100</c:v>
                </c:pt>
                <c:pt idx="8">
                  <c:v>135</c:v>
                </c:pt>
                <c:pt idx="9">
                  <c:v>170</c:v>
                </c:pt>
                <c:pt idx="10">
                  <c:v>122.5</c:v>
                </c:pt>
                <c:pt idx="11">
                  <c:v>105</c:v>
                </c:pt>
                <c:pt idx="12">
                  <c:v>130</c:v>
                </c:pt>
                <c:pt idx="13">
                  <c:v>145</c:v>
                </c:pt>
                <c:pt idx="14">
                  <c:v>143.964562569214</c:v>
                </c:pt>
                <c:pt idx="15">
                  <c:v>102.5</c:v>
                </c:pt>
                <c:pt idx="16">
                  <c:v>151.073573893409</c:v>
                </c:pt>
                <c:pt idx="17">
                  <c:v>152.421077115006</c:v>
                </c:pt>
                <c:pt idx="18">
                  <c:v>133.232281284607</c:v>
                </c:pt>
                <c:pt idx="19">
                  <c:v>163.120955658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5664"/>
        <c:axId val="36509842"/>
      </c:lineChart>
      <c:catAx>
        <c:axId val="5560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42"/>
        <c:crossesAt val="0"/>
        <c:auto val="1"/>
        <c:lblAlgn val="ctr"/>
        <c:lblOffset val="100"/>
        <c:noMultiLvlLbl val="0"/>
      </c:catAx>
      <c:valAx>
        <c:axId val="365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41.922060595506</c:v>
                </c:pt>
                <c:pt idx="1">
                  <c:v>159.825704720298</c:v>
                </c:pt>
                <c:pt idx="2">
                  <c:v>143.304401071284</c:v>
                </c:pt>
                <c:pt idx="3">
                  <c:v>119.000142229906</c:v>
                </c:pt>
                <c:pt idx="4">
                  <c:v>142.801049478106</c:v>
                </c:pt>
                <c:pt idx="5">
                  <c:v>160.814048823706</c:v>
                </c:pt>
                <c:pt idx="6">
                  <c:v>144.18921140745</c:v>
                </c:pt>
                <c:pt idx="7">
                  <c:v>119.733757370122</c:v>
                </c:pt>
                <c:pt idx="8">
                  <c:v>143.680038360706</c:v>
                </c:pt>
                <c:pt idx="9">
                  <c:v>161.802392927114</c:v>
                </c:pt>
                <c:pt idx="10">
                  <c:v>145.074021743616</c:v>
                </c:pt>
                <c:pt idx="11">
                  <c:v>120.467372510339</c:v>
                </c:pt>
                <c:pt idx="12">
                  <c:v>144.559027243305</c:v>
                </c:pt>
                <c:pt idx="13">
                  <c:v>162.790737030522</c:v>
                </c:pt>
                <c:pt idx="14">
                  <c:v>145.958832079783</c:v>
                </c:pt>
                <c:pt idx="15">
                  <c:v>121.200987650556</c:v>
                </c:pt>
                <c:pt idx="16">
                  <c:v>145.438016125905</c:v>
                </c:pt>
                <c:pt idx="17">
                  <c:v>163.779081133929</c:v>
                </c:pt>
                <c:pt idx="18">
                  <c:v>146.843642415949</c:v>
                </c:pt>
                <c:pt idx="19">
                  <c:v>121.934602790772</c:v>
                </c:pt>
                <c:pt idx="20">
                  <c:v>146.317005008505</c:v>
                </c:pt>
                <c:pt idx="21">
                  <c:v>164.767425237337</c:v>
                </c:pt>
                <c:pt idx="22">
                  <c:v>147.728452752115</c:v>
                </c:pt>
                <c:pt idx="23">
                  <c:v>122.668217930989</c:v>
                </c:pt>
                <c:pt idx="24">
                  <c:v>147.195993891105</c:v>
                </c:pt>
                <c:pt idx="25">
                  <c:v>165.755769340745</c:v>
                </c:pt>
                <c:pt idx="26">
                  <c:v>148.613263088281</c:v>
                </c:pt>
                <c:pt idx="27">
                  <c:v>123.401833071206</c:v>
                </c:pt>
                <c:pt idx="28">
                  <c:v>148.074982773704</c:v>
                </c:pt>
                <c:pt idx="29">
                  <c:v>166.744113444152</c:v>
                </c:pt>
                <c:pt idx="30">
                  <c:v>149.498073424448</c:v>
                </c:pt>
                <c:pt idx="31">
                  <c:v>124.135448211422</c:v>
                </c:pt>
                <c:pt idx="32">
                  <c:v>148.953971656304</c:v>
                </c:pt>
                <c:pt idx="33">
                  <c:v>167.73245754756</c:v>
                </c:pt>
                <c:pt idx="34">
                  <c:v>150.382883760614</c:v>
                </c:pt>
                <c:pt idx="35">
                  <c:v>124.869063351639</c:v>
                </c:pt>
                <c:pt idx="36">
                  <c:v>149.832960538904</c:v>
                </c:pt>
                <c:pt idx="37">
                  <c:v>168.720801650968</c:v>
                </c:pt>
                <c:pt idx="38">
                  <c:v>151.26769409678</c:v>
                </c:pt>
                <c:pt idx="39">
                  <c:v>125.602678491856</c:v>
                </c:pt>
                <c:pt idx="40">
                  <c:v>150.711949421503</c:v>
                </c:pt>
                <c:pt idx="41">
                  <c:v>169.709145754376</c:v>
                </c:pt>
                <c:pt idx="42">
                  <c:v>152.152504432947</c:v>
                </c:pt>
                <c:pt idx="43">
                  <c:v>126.336293632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46.530114074371</c:v>
                </c:pt>
                <c:pt idx="25">
                  <c:v>162.087750100078</c:v>
                </c:pt>
                <c:pt idx="26">
                  <c:v>142.237682054445</c:v>
                </c:pt>
                <c:pt idx="27">
                  <c:v>123.401833071206</c:v>
                </c:pt>
                <c:pt idx="28">
                  <c:v>125</c:v>
                </c:pt>
                <c:pt idx="29">
                  <c:v>125</c:v>
                </c:pt>
                <c:pt idx="30">
                  <c:v>125</c:v>
                </c:pt>
                <c:pt idx="31">
                  <c:v>124.135448211422</c:v>
                </c:pt>
                <c:pt idx="32">
                  <c:v>125</c:v>
                </c:pt>
                <c:pt idx="33">
                  <c:v>125</c:v>
                </c:pt>
                <c:pt idx="34">
                  <c:v>125</c:v>
                </c:pt>
                <c:pt idx="35">
                  <c:v>124.869063351639</c:v>
                </c:pt>
                <c:pt idx="36">
                  <c:v>125</c:v>
                </c:pt>
                <c:pt idx="37">
                  <c:v>125</c:v>
                </c:pt>
                <c:pt idx="38">
                  <c:v>125</c:v>
                </c:pt>
                <c:pt idx="39">
                  <c:v>125</c:v>
                </c:pt>
                <c:pt idx="40">
                  <c:v>125</c:v>
                </c:pt>
                <c:pt idx="41">
                  <c:v>125</c:v>
                </c:pt>
                <c:pt idx="42">
                  <c:v>125</c:v>
                </c:pt>
                <c:pt idx="43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8863"/>
        <c:axId val="94889049"/>
      </c:lineChart>
      <c:catAx>
        <c:axId val="1856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049"/>
        <c:crossesAt val="0"/>
        <c:auto val="1"/>
        <c:lblAlgn val="ctr"/>
        <c:lblOffset val="100"/>
        <c:noMultiLvlLbl val="0"/>
      </c:catAx>
      <c:valAx>
        <c:axId val="948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8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68.539941271421</c:v>
                </c:pt>
                <c:pt idx="1">
                  <c:v>143.278982538931</c:v>
                </c:pt>
                <c:pt idx="2">
                  <c:v>147.733290397585</c:v>
                </c:pt>
                <c:pt idx="3">
                  <c:v>133.04147037929</c:v>
                </c:pt>
                <c:pt idx="4">
                  <c:v>111.038078955289</c:v>
                </c:pt>
                <c:pt idx="5">
                  <c:v>136.666106421749</c:v>
                </c:pt>
                <c:pt idx="6">
                  <c:v>150.687956205537</c:v>
                </c:pt>
                <c:pt idx="7">
                  <c:v>118.787027124366</c:v>
                </c:pt>
                <c:pt idx="8">
                  <c:v>133.840541597893</c:v>
                </c:pt>
                <c:pt idx="9">
                  <c:v>149.891858656112</c:v>
                </c:pt>
                <c:pt idx="10">
                  <c:v>120.648853824694</c:v>
                </c:pt>
                <c:pt idx="11">
                  <c:v>124.726378480584</c:v>
                </c:pt>
                <c:pt idx="12">
                  <c:v>128.883484501675</c:v>
                </c:pt>
                <c:pt idx="13">
                  <c:v>127.848938265508</c:v>
                </c:pt>
                <c:pt idx="14">
                  <c:v>141.789056859993</c:v>
                </c:pt>
                <c:pt idx="15">
                  <c:v>121.756702802475</c:v>
                </c:pt>
                <c:pt idx="16">
                  <c:v>149.776066303876</c:v>
                </c:pt>
                <c:pt idx="17">
                  <c:v>134.392226747853</c:v>
                </c:pt>
                <c:pt idx="18">
                  <c:v>131.218955342344</c:v>
                </c:pt>
                <c:pt idx="19">
                  <c:v>193.766533843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3727"/>
        <c:axId val="34353208"/>
      </c:lineChart>
      <c:catAx>
        <c:axId val="3120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208"/>
        <c:crossesAt val="0"/>
        <c:auto val="1"/>
        <c:lblAlgn val="ctr"/>
        <c:lblOffset val="100"/>
        <c:noMultiLvlLbl val="0"/>
      </c:catAx>
      <c:valAx>
        <c:axId val="343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70</c:v>
                </c:pt>
                <c:pt idx="1">
                  <c:v>112</c:v>
                </c:pt>
                <c:pt idx="2">
                  <c:v>135</c:v>
                </c:pt>
                <c:pt idx="3">
                  <c:v>130</c:v>
                </c:pt>
                <c:pt idx="4">
                  <c:v>151.073573893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3646"/>
        <c:axId val="81889494"/>
      </c:lineChart>
      <c:catAx>
        <c:axId val="1100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494"/>
        <c:crossesAt val="0"/>
        <c:auto val="1"/>
        <c:lblAlgn val="ctr"/>
        <c:lblOffset val="100"/>
        <c:noMultiLvlLbl val="0"/>
      </c:catAx>
      <c:valAx>
        <c:axId val="818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165.7</c:v>
                </c:pt>
                <c:pt idx="1">
                  <c:v>165</c:v>
                </c:pt>
                <c:pt idx="2">
                  <c:v>112</c:v>
                </c:pt>
                <c:pt idx="3">
                  <c:v>90</c:v>
                </c:pt>
                <c:pt idx="4">
                  <c:v>115</c:v>
                </c:pt>
                <c:pt idx="5">
                  <c:v>170</c:v>
                </c:pt>
                <c:pt idx="6">
                  <c:v>170</c:v>
                </c:pt>
                <c:pt idx="7">
                  <c:v>93</c:v>
                </c:pt>
                <c:pt idx="8">
                  <c:v>100</c:v>
                </c:pt>
                <c:pt idx="9">
                  <c:v>175</c:v>
                </c:pt>
                <c:pt idx="10">
                  <c:v>90</c:v>
                </c:pt>
                <c:pt idx="11">
                  <c:v>70</c:v>
                </c:pt>
                <c:pt idx="12">
                  <c:v>105</c:v>
                </c:pt>
                <c:pt idx="13">
                  <c:v>175</c:v>
                </c:pt>
                <c:pt idx="14">
                  <c:v>133</c:v>
                </c:pt>
                <c:pt idx="15">
                  <c:v>71</c:v>
                </c:pt>
                <c:pt idx="16">
                  <c:v>154.978059898607</c:v>
                </c:pt>
                <c:pt idx="17">
                  <c:v>199.128570824435</c:v>
                </c:pt>
                <c:pt idx="18">
                  <c:v>111.5</c:v>
                </c:pt>
                <c:pt idx="19">
                  <c:v>115.0927008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3254"/>
        <c:axId val="13066006"/>
      </c:lineChart>
      <c:catAx>
        <c:axId val="7460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006"/>
        <c:crossesAt val="0"/>
        <c:auto val="1"/>
        <c:lblAlgn val="ctr"/>
        <c:lblOffset val="100"/>
        <c:noMultiLvlLbl val="0"/>
      </c:catAx>
      <c:valAx>
        <c:axId val="130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62.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2.421077115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5327"/>
        <c:axId val="16900118"/>
      </c:lineChart>
      <c:catAx>
        <c:axId val="9335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118"/>
        <c:crossesAt val="0"/>
        <c:auto val="1"/>
        <c:lblAlgn val="ctr"/>
        <c:lblOffset val="100"/>
        <c:noMultiLvlLbl val="0"/>
      </c:catAx>
      <c:valAx>
        <c:axId val="169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3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150</c:v>
                </c:pt>
                <c:pt idx="1">
                  <c:v>153</c:v>
                </c:pt>
                <c:pt idx="2">
                  <c:v>122.5</c:v>
                </c:pt>
                <c:pt idx="3">
                  <c:v>143.964562569214</c:v>
                </c:pt>
                <c:pt idx="4">
                  <c:v>133.2322812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1725"/>
        <c:axId val="83175208"/>
      </c:lineChart>
      <c:catAx>
        <c:axId val="6006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08"/>
        <c:crossesAt val="0"/>
        <c:auto val="1"/>
        <c:lblAlgn val="ctr"/>
        <c:lblOffset val="100"/>
        <c:noMultiLvlLbl val="0"/>
      </c:catAx>
      <c:valAx>
        <c:axId val="831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7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12</c:v>
                </c:pt>
                <c:pt idx="1">
                  <c:v>100</c:v>
                </c:pt>
                <c:pt idx="2">
                  <c:v>105</c:v>
                </c:pt>
                <c:pt idx="3">
                  <c:v>102.5</c:v>
                </c:pt>
                <c:pt idx="4">
                  <c:v>163.120955658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4668"/>
        <c:axId val="985541"/>
      </c:lineChart>
      <c:catAx>
        <c:axId val="4336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"/>
        <c:crossesAt val="0"/>
        <c:auto val="1"/>
        <c:lblAlgn val="ctr"/>
        <c:lblOffset val="100"/>
        <c:noMultiLvlLbl val="0"/>
      </c:catAx>
      <c:valAx>
        <c:axId val="9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6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44</c:v>
                </c:pt>
                <c:pt idx="1">
                  <c:v>32</c:v>
                </c:pt>
                <c:pt idx="2">
                  <c:v>25</c:v>
                </c:pt>
                <c:pt idx="3">
                  <c:v>37</c:v>
                </c:pt>
                <c:pt idx="4">
                  <c:v>33</c:v>
                </c:pt>
                <c:pt idx="5">
                  <c:v>44.3426144915072</c:v>
                </c:pt>
                <c:pt idx="6">
                  <c:v>50</c:v>
                </c:pt>
                <c:pt idx="7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4047"/>
        <c:axId val="90971293"/>
      </c:lineChart>
      <c:catAx>
        <c:axId val="4539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293"/>
        <c:crossesAt val="0"/>
        <c:auto val="1"/>
        <c:lblAlgn val="ctr"/>
        <c:lblOffset val="100"/>
        <c:noMultiLvlLbl val="0"/>
      </c:catAx>
      <c:valAx>
        <c:axId val="909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42.2072215570358</c:v>
                </c:pt>
                <c:pt idx="1">
                  <c:v>42.6411187426728</c:v>
                </c:pt>
                <c:pt idx="2">
                  <c:v>43.0750159283098</c:v>
                </c:pt>
                <c:pt idx="3">
                  <c:v>43.5089131139467</c:v>
                </c:pt>
                <c:pt idx="4">
                  <c:v>43.9428102995837</c:v>
                </c:pt>
                <c:pt idx="5">
                  <c:v>44.3767074852207</c:v>
                </c:pt>
                <c:pt idx="6">
                  <c:v>44.8106046708577</c:v>
                </c:pt>
                <c:pt idx="7">
                  <c:v>45.2445018564946</c:v>
                </c:pt>
                <c:pt idx="8">
                  <c:v>45.6783990421316</c:v>
                </c:pt>
                <c:pt idx="9">
                  <c:v>46.1122962277686</c:v>
                </c:pt>
                <c:pt idx="10">
                  <c:v>46.5461934134055</c:v>
                </c:pt>
                <c:pt idx="11">
                  <c:v>46.9800905990425</c:v>
                </c:pt>
                <c:pt idx="12">
                  <c:v>47.4139877846795</c:v>
                </c:pt>
                <c:pt idx="13">
                  <c:v>47.8478849703164</c:v>
                </c:pt>
                <c:pt idx="14">
                  <c:v>48.2817821559534</c:v>
                </c:pt>
                <c:pt idx="15">
                  <c:v>48.7156793415904</c:v>
                </c:pt>
                <c:pt idx="16">
                  <c:v>49.1495765272274</c:v>
                </c:pt>
                <c:pt idx="17">
                  <c:v>49.5834737128643</c:v>
                </c:pt>
                <c:pt idx="18">
                  <c:v>50.0173708985013</c:v>
                </c:pt>
                <c:pt idx="19">
                  <c:v>50.4512680841383</c:v>
                </c:pt>
                <c:pt idx="20">
                  <c:v>50.8851652697752</c:v>
                </c:pt>
                <c:pt idx="21">
                  <c:v>51.3190624554122</c:v>
                </c:pt>
                <c:pt idx="22">
                  <c:v>51.7529596410492</c:v>
                </c:pt>
                <c:pt idx="23">
                  <c:v>52.1868568266861</c:v>
                </c:pt>
                <c:pt idx="24">
                  <c:v>52.6207540123231</c:v>
                </c:pt>
                <c:pt idx="25">
                  <c:v>53.0546511979601</c:v>
                </c:pt>
                <c:pt idx="26">
                  <c:v>53.4885483835971</c:v>
                </c:pt>
                <c:pt idx="27">
                  <c:v>53.922445569234</c:v>
                </c:pt>
                <c:pt idx="28">
                  <c:v>54.356342754871</c:v>
                </c:pt>
                <c:pt idx="29">
                  <c:v>54.790239940508</c:v>
                </c:pt>
                <c:pt idx="30">
                  <c:v>55.2241371261449</c:v>
                </c:pt>
                <c:pt idx="31">
                  <c:v>55.6580343117819</c:v>
                </c:pt>
                <c:pt idx="32">
                  <c:v>56.0919314974189</c:v>
                </c:pt>
                <c:pt idx="33">
                  <c:v>56.5258286830559</c:v>
                </c:pt>
                <c:pt idx="34">
                  <c:v>56.9597258686928</c:v>
                </c:pt>
                <c:pt idx="35">
                  <c:v>57.3936230543298</c:v>
                </c:pt>
                <c:pt idx="36">
                  <c:v>57.8275202399668</c:v>
                </c:pt>
                <c:pt idx="37">
                  <c:v>58.2614174256037</c:v>
                </c:pt>
                <c:pt idx="38">
                  <c:v>58.6953146112407</c:v>
                </c:pt>
                <c:pt idx="39">
                  <c:v>59.1292117968777</c:v>
                </c:pt>
                <c:pt idx="40">
                  <c:v>59.5631089825147</c:v>
                </c:pt>
                <c:pt idx="41">
                  <c:v>59.9970061681516</c:v>
                </c:pt>
                <c:pt idx="42">
                  <c:v>60.4309033537886</c:v>
                </c:pt>
                <c:pt idx="43">
                  <c:v>60.8648005394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52.6207540123231</c:v>
                </c:pt>
                <c:pt idx="25">
                  <c:v>53.0546511979601</c:v>
                </c:pt>
                <c:pt idx="26">
                  <c:v>53.4885483835971</c:v>
                </c:pt>
                <c:pt idx="27">
                  <c:v>53.922445569234</c:v>
                </c:pt>
                <c:pt idx="28">
                  <c:v>54.356342754871</c:v>
                </c:pt>
                <c:pt idx="29">
                  <c:v>54.790239940508</c:v>
                </c:pt>
                <c:pt idx="30">
                  <c:v>55.2241371261449</c:v>
                </c:pt>
                <c:pt idx="31">
                  <c:v>55.6580343117819</c:v>
                </c:pt>
                <c:pt idx="32">
                  <c:v>56.0919314974189</c:v>
                </c:pt>
                <c:pt idx="33">
                  <c:v>56.5258286830559</c:v>
                </c:pt>
                <c:pt idx="34">
                  <c:v>56.9597258686928</c:v>
                </c:pt>
                <c:pt idx="35">
                  <c:v>57.3936230543298</c:v>
                </c:pt>
                <c:pt idx="36">
                  <c:v>57.8275202399668</c:v>
                </c:pt>
                <c:pt idx="37">
                  <c:v>58.2614174256037</c:v>
                </c:pt>
                <c:pt idx="38">
                  <c:v>58.6953146112407</c:v>
                </c:pt>
                <c:pt idx="39">
                  <c:v>59.1292117968777</c:v>
                </c:pt>
                <c:pt idx="40">
                  <c:v>59.5631089825147</c:v>
                </c:pt>
                <c:pt idx="41">
                  <c:v>59.9970061681516</c:v>
                </c:pt>
                <c:pt idx="42">
                  <c:v>60.4309033537886</c:v>
                </c:pt>
                <c:pt idx="43">
                  <c:v>60.864800539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0982"/>
        <c:axId val="85645622"/>
      </c:lineChart>
      <c:catAx>
        <c:axId val="8378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622"/>
        <c:crossesAt val="0"/>
        <c:auto val="1"/>
        <c:lblAlgn val="ctr"/>
        <c:lblOffset val="100"/>
        <c:noMultiLvlLbl val="0"/>
      </c:catAx>
      <c:valAx>
        <c:axId val="856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9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44</c:v>
                </c:pt>
                <c:pt idx="1">
                  <c:v>32</c:v>
                </c:pt>
                <c:pt idx="2">
                  <c:v>25</c:v>
                </c:pt>
                <c:pt idx="3">
                  <c:v>37</c:v>
                </c:pt>
                <c:pt idx="4">
                  <c:v>33</c:v>
                </c:pt>
                <c:pt idx="5">
                  <c:v>44.3426144915072</c:v>
                </c:pt>
                <c:pt idx="6">
                  <c:v>50</c:v>
                </c:pt>
                <c:pt idx="7">
                  <c:v>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8337"/>
        <c:axId val="40719554"/>
      </c:lineChart>
      <c:catAx>
        <c:axId val="3196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554"/>
        <c:crossesAt val="0"/>
        <c:auto val="1"/>
        <c:lblAlgn val="ctr"/>
        <c:lblOffset val="100"/>
        <c:noMultiLvlLbl val="0"/>
      </c:catAx>
      <c:valAx>
        <c:axId val="407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44</c:v>
                </c:pt>
                <c:pt idx="1">
                  <c:v>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34"/>
        <c:axId val="62843407"/>
      </c:lineChart>
      <c:catAx>
        <c:axId val="53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407"/>
        <c:crossesAt val="0"/>
        <c:auto val="1"/>
        <c:lblAlgn val="ctr"/>
        <c:lblOffset val="100"/>
        <c:noMultiLvlLbl val="0"/>
      </c:catAx>
      <c:valAx>
        <c:axId val="628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32</c:v>
                </c:pt>
                <c:pt idx="1">
                  <c:v>44.342614491507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1695"/>
        <c:axId val="41435087"/>
      </c:lineChart>
      <c:catAx>
        <c:axId val="9337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087"/>
        <c:crossesAt val="0"/>
        <c:auto val="1"/>
        <c:lblAlgn val="ctr"/>
        <c:lblOffset val="100"/>
        <c:noMultiLvlLbl val="0"/>
      </c:catAx>
      <c:valAx>
        <c:axId val="414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6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6819"/>
        <c:axId val="25584753"/>
      </c:lineChart>
      <c:catAx>
        <c:axId val="7492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753"/>
        <c:crossesAt val="0"/>
        <c:auto val="1"/>
        <c:lblAlgn val="ctr"/>
        <c:lblOffset val="100"/>
        <c:noMultiLvlLbl val="0"/>
      </c:catAx>
      <c:valAx>
        <c:axId val="255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81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7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7306"/>
        <c:axId val="22443499"/>
      </c:lineChart>
      <c:catAx>
        <c:axId val="5703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499"/>
        <c:crossesAt val="0"/>
        <c:auto val="1"/>
        <c:lblAlgn val="ctr"/>
        <c:lblOffset val="100"/>
        <c:noMultiLvlLbl val="0"/>
      </c:catAx>
      <c:valAx>
        <c:axId val="224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3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29.605695677408</c:v>
                </c:pt>
                <c:pt idx="1">
                  <c:v>179.047622694643</c:v>
                </c:pt>
                <c:pt idx="2">
                  <c:v>124.984053966658</c:v>
                </c:pt>
                <c:pt idx="3">
                  <c:v>89.1139371975352</c:v>
                </c:pt>
                <c:pt idx="4">
                  <c:v>130.165727562241</c:v>
                </c:pt>
                <c:pt idx="5">
                  <c:v>179.820460444123</c:v>
                </c:pt>
                <c:pt idx="6">
                  <c:v>125.522951235989</c:v>
                </c:pt>
                <c:pt idx="7">
                  <c:v>89.4977585397326</c:v>
                </c:pt>
                <c:pt idx="8">
                  <c:v>130.725759447073</c:v>
                </c:pt>
                <c:pt idx="9">
                  <c:v>180.593298193603</c:v>
                </c:pt>
                <c:pt idx="10">
                  <c:v>126.06184850532</c:v>
                </c:pt>
                <c:pt idx="11">
                  <c:v>89.88157988193</c:v>
                </c:pt>
                <c:pt idx="12">
                  <c:v>131.285791331906</c:v>
                </c:pt>
                <c:pt idx="13">
                  <c:v>181.366135943083</c:v>
                </c:pt>
                <c:pt idx="14">
                  <c:v>126.600745774651</c:v>
                </c:pt>
                <c:pt idx="15">
                  <c:v>90.2654012241274</c:v>
                </c:pt>
                <c:pt idx="16">
                  <c:v>131.845823216739</c:v>
                </c:pt>
                <c:pt idx="17">
                  <c:v>182.138973692564</c:v>
                </c:pt>
                <c:pt idx="18">
                  <c:v>127.139643043981</c:v>
                </c:pt>
                <c:pt idx="19">
                  <c:v>90.6492225663248</c:v>
                </c:pt>
                <c:pt idx="20">
                  <c:v>132.405855101572</c:v>
                </c:pt>
                <c:pt idx="21">
                  <c:v>182.911811442044</c:v>
                </c:pt>
                <c:pt idx="22">
                  <c:v>127.678540313312</c:v>
                </c:pt>
                <c:pt idx="23">
                  <c:v>91.0330439085222</c:v>
                </c:pt>
                <c:pt idx="24">
                  <c:v>132.965886986405</c:v>
                </c:pt>
                <c:pt idx="25">
                  <c:v>183.684649191524</c:v>
                </c:pt>
                <c:pt idx="26">
                  <c:v>128.217437582643</c:v>
                </c:pt>
                <c:pt idx="27">
                  <c:v>91.4168652507196</c:v>
                </c:pt>
                <c:pt idx="28">
                  <c:v>133.525918871238</c:v>
                </c:pt>
                <c:pt idx="29">
                  <c:v>184.457486941004</c:v>
                </c:pt>
                <c:pt idx="30">
                  <c:v>128.756334851974</c:v>
                </c:pt>
                <c:pt idx="31">
                  <c:v>91.800686592917</c:v>
                </c:pt>
                <c:pt idx="32">
                  <c:v>134.085950756071</c:v>
                </c:pt>
                <c:pt idx="33">
                  <c:v>185.230324690484</c:v>
                </c:pt>
                <c:pt idx="34">
                  <c:v>129.295232121304</c:v>
                </c:pt>
                <c:pt idx="35">
                  <c:v>92.1845079351144</c:v>
                </c:pt>
                <c:pt idx="36">
                  <c:v>134.645982640903</c:v>
                </c:pt>
                <c:pt idx="37">
                  <c:v>186.003162439965</c:v>
                </c:pt>
                <c:pt idx="38">
                  <c:v>129.834129390635</c:v>
                </c:pt>
                <c:pt idx="39">
                  <c:v>92.5683292773118</c:v>
                </c:pt>
                <c:pt idx="40">
                  <c:v>135.206014525736</c:v>
                </c:pt>
                <c:pt idx="41">
                  <c:v>186.776000189445</c:v>
                </c:pt>
                <c:pt idx="42">
                  <c:v>130.373026659966</c:v>
                </c:pt>
                <c:pt idx="43">
                  <c:v>92.9521506195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132.786910376813</c:v>
                </c:pt>
                <c:pt idx="25">
                  <c:v>178.583030764287</c:v>
                </c:pt>
                <c:pt idx="26">
                  <c:v>127.888729435329</c:v>
                </c:pt>
                <c:pt idx="27">
                  <c:v>91.4168652507196</c:v>
                </c:pt>
                <c:pt idx="28">
                  <c:v>127</c:v>
                </c:pt>
                <c:pt idx="29">
                  <c:v>127</c:v>
                </c:pt>
                <c:pt idx="30">
                  <c:v>127</c:v>
                </c:pt>
                <c:pt idx="31">
                  <c:v>91.800686592917</c:v>
                </c:pt>
                <c:pt idx="32">
                  <c:v>127</c:v>
                </c:pt>
                <c:pt idx="33">
                  <c:v>127</c:v>
                </c:pt>
                <c:pt idx="34">
                  <c:v>127</c:v>
                </c:pt>
                <c:pt idx="35">
                  <c:v>92.1845079351144</c:v>
                </c:pt>
                <c:pt idx="36">
                  <c:v>127</c:v>
                </c:pt>
                <c:pt idx="37">
                  <c:v>127</c:v>
                </c:pt>
                <c:pt idx="38">
                  <c:v>127</c:v>
                </c:pt>
                <c:pt idx="39">
                  <c:v>92.5683292773118</c:v>
                </c:pt>
                <c:pt idx="40">
                  <c:v>127</c:v>
                </c:pt>
                <c:pt idx="41">
                  <c:v>127</c:v>
                </c:pt>
                <c:pt idx="42">
                  <c:v>127</c:v>
                </c:pt>
                <c:pt idx="43">
                  <c:v>92.952150619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2914"/>
        <c:axId val="21491977"/>
      </c:lineChart>
      <c:catAx>
        <c:axId val="6097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977"/>
        <c:crossesAt val="0"/>
        <c:auto val="1"/>
        <c:lblAlgn val="ctr"/>
        <c:lblOffset val="100"/>
        <c:noMultiLvlLbl val="0"/>
      </c:catAx>
      <c:valAx>
        <c:axId val="2149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9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139.8</c:v>
                </c:pt>
                <c:pt idx="1">
                  <c:v>190</c:v>
                </c:pt>
                <c:pt idx="2">
                  <c:v>65</c:v>
                </c:pt>
                <c:pt idx="3">
                  <c:v>56</c:v>
                </c:pt>
                <c:pt idx="4">
                  <c:v>117.5</c:v>
                </c:pt>
                <c:pt idx="5">
                  <c:v>153</c:v>
                </c:pt>
                <c:pt idx="6">
                  <c:v>113</c:v>
                </c:pt>
                <c:pt idx="7">
                  <c:v>47</c:v>
                </c:pt>
                <c:pt idx="8">
                  <c:v>145</c:v>
                </c:pt>
                <c:pt idx="9">
                  <c:v>195</c:v>
                </c:pt>
                <c:pt idx="10">
                  <c:v>60</c:v>
                </c:pt>
                <c:pt idx="11">
                  <c:v>52.5</c:v>
                </c:pt>
                <c:pt idx="12">
                  <c:v>84.5597720920232</c:v>
                </c:pt>
                <c:pt idx="13">
                  <c:v>160</c:v>
                </c:pt>
                <c:pt idx="14">
                  <c:v>109.025865536339</c:v>
                </c:pt>
                <c:pt idx="15">
                  <c:v>74</c:v>
                </c:pt>
                <c:pt idx="16">
                  <c:v>166.691517914199</c:v>
                </c:pt>
                <c:pt idx="17">
                  <c:v>196.297813629924</c:v>
                </c:pt>
                <c:pt idx="18">
                  <c:v>84.5129327681693</c:v>
                </c:pt>
                <c:pt idx="19">
                  <c:v>131.388001580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0605"/>
        <c:axId val="55117996"/>
      </c:lineChart>
      <c:catAx>
        <c:axId val="8252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996"/>
        <c:crossesAt val="0"/>
        <c:auto val="1"/>
        <c:lblAlgn val="ctr"/>
        <c:lblOffset val="100"/>
        <c:noMultiLvlLbl val="0"/>
      </c:catAx>
      <c:valAx>
        <c:axId val="551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56.617119649277</c:v>
                </c:pt>
                <c:pt idx="1">
                  <c:v>217.68584788487</c:v>
                </c:pt>
                <c:pt idx="2">
                  <c:v>106.672350624278</c:v>
                </c:pt>
                <c:pt idx="3">
                  <c:v>90.5705779344389</c:v>
                </c:pt>
                <c:pt idx="4">
                  <c:v>166.486400277099</c:v>
                </c:pt>
                <c:pt idx="5">
                  <c:v>231.190642722744</c:v>
                </c:pt>
                <c:pt idx="6">
                  <c:v>113.189019732558</c:v>
                </c:pt>
                <c:pt idx="7">
                  <c:v>96.0203490806022</c:v>
                </c:pt>
                <c:pt idx="8">
                  <c:v>176.355680904921</c:v>
                </c:pt>
                <c:pt idx="9">
                  <c:v>244.695437560617</c:v>
                </c:pt>
                <c:pt idx="10">
                  <c:v>119.705688840838</c:v>
                </c:pt>
                <c:pt idx="11">
                  <c:v>101.470120226766</c:v>
                </c:pt>
                <c:pt idx="12">
                  <c:v>186.224961532744</c:v>
                </c:pt>
                <c:pt idx="13">
                  <c:v>258.20023239849</c:v>
                </c:pt>
                <c:pt idx="14">
                  <c:v>126.222357949118</c:v>
                </c:pt>
                <c:pt idx="15">
                  <c:v>106.919891372929</c:v>
                </c:pt>
                <c:pt idx="16">
                  <c:v>196.094242160566</c:v>
                </c:pt>
                <c:pt idx="17">
                  <c:v>271.705027236363</c:v>
                </c:pt>
                <c:pt idx="18">
                  <c:v>132.739027057399</c:v>
                </c:pt>
                <c:pt idx="19">
                  <c:v>112.369662519092</c:v>
                </c:pt>
                <c:pt idx="20">
                  <c:v>205.963522788388</c:v>
                </c:pt>
                <c:pt idx="21">
                  <c:v>285.209822074236</c:v>
                </c:pt>
                <c:pt idx="22">
                  <c:v>139.255696165679</c:v>
                </c:pt>
                <c:pt idx="23">
                  <c:v>117.819433665255</c:v>
                </c:pt>
                <c:pt idx="24">
                  <c:v>215.83280341621</c:v>
                </c:pt>
                <c:pt idx="25">
                  <c:v>298.71461691211</c:v>
                </c:pt>
                <c:pt idx="26">
                  <c:v>145.772365273959</c:v>
                </c:pt>
                <c:pt idx="27">
                  <c:v>123.269204811419</c:v>
                </c:pt>
                <c:pt idx="28">
                  <c:v>225.702084044032</c:v>
                </c:pt>
                <c:pt idx="29">
                  <c:v>312.219411749983</c:v>
                </c:pt>
                <c:pt idx="30">
                  <c:v>152.28903438224</c:v>
                </c:pt>
                <c:pt idx="31">
                  <c:v>128.718975957582</c:v>
                </c:pt>
                <c:pt idx="32">
                  <c:v>235.571364671854</c:v>
                </c:pt>
                <c:pt idx="33">
                  <c:v>325.724206587856</c:v>
                </c:pt>
                <c:pt idx="34">
                  <c:v>158.80570349052</c:v>
                </c:pt>
                <c:pt idx="35">
                  <c:v>134.168747103745</c:v>
                </c:pt>
                <c:pt idx="36">
                  <c:v>245.440645299676</c:v>
                </c:pt>
                <c:pt idx="37">
                  <c:v>339.229001425729</c:v>
                </c:pt>
                <c:pt idx="38">
                  <c:v>165.3223725988</c:v>
                </c:pt>
                <c:pt idx="39">
                  <c:v>139.618518249909</c:v>
                </c:pt>
                <c:pt idx="40">
                  <c:v>255.309925927498</c:v>
                </c:pt>
                <c:pt idx="41">
                  <c:v>352.733796263603</c:v>
                </c:pt>
                <c:pt idx="42">
                  <c:v>171.83904170708</c:v>
                </c:pt>
                <c:pt idx="43">
                  <c:v>145.068289396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212.957819313723</c:v>
                </c:pt>
                <c:pt idx="25">
                  <c:v>282.63030139002</c:v>
                </c:pt>
                <c:pt idx="26">
                  <c:v>138.81382664999</c:v>
                </c:pt>
                <c:pt idx="27">
                  <c:v>120.62114891417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  <c:pt idx="38">
                  <c:v>120</c:v>
                </c:pt>
                <c:pt idx="39">
                  <c:v>120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9170"/>
        <c:axId val="12217583"/>
      </c:lineChart>
      <c:catAx>
        <c:axId val="4936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583"/>
        <c:crossesAt val="0"/>
        <c:auto val="1"/>
        <c:lblAlgn val="ctr"/>
        <c:lblOffset val="100"/>
        <c:noMultiLvlLbl val="0"/>
      </c:catAx>
      <c:valAx>
        <c:axId val="122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7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125.151069363343</c:v>
                </c:pt>
                <c:pt idx="1">
                  <c:v>124.302110240051</c:v>
                </c:pt>
                <c:pt idx="2">
                  <c:v>88.125293905525</c:v>
                </c:pt>
                <c:pt idx="3">
                  <c:v>90.7867884379451</c:v>
                </c:pt>
                <c:pt idx="4">
                  <c:v>105.187772891222</c:v>
                </c:pt>
                <c:pt idx="5">
                  <c:v>100.095909824884</c:v>
                </c:pt>
                <c:pt idx="6">
                  <c:v>153.202434020374</c:v>
                </c:pt>
                <c:pt idx="7">
                  <c:v>76.1960545818468</c:v>
                </c:pt>
                <c:pt idx="8">
                  <c:v>129.80618782321</c:v>
                </c:pt>
                <c:pt idx="9">
                  <c:v>127.573218404263</c:v>
                </c:pt>
                <c:pt idx="10">
                  <c:v>81.3464251435616</c:v>
                </c:pt>
                <c:pt idx="11">
                  <c:v>85.1126141605735</c:v>
                </c:pt>
                <c:pt idx="12">
                  <c:v>75.6991838514825</c:v>
                </c:pt>
                <c:pt idx="13">
                  <c:v>104.67546125478</c:v>
                </c:pt>
                <c:pt idx="14">
                  <c:v>147.814406826063</c:v>
                </c:pt>
                <c:pt idx="15">
                  <c:v>119.968256150142</c:v>
                </c:pt>
                <c:pt idx="16">
                  <c:v>149.224761951079</c:v>
                </c:pt>
                <c:pt idx="17">
                  <c:v>128.422276156357</c:v>
                </c:pt>
                <c:pt idx="18">
                  <c:v>114.580415984812</c:v>
                </c:pt>
                <c:pt idx="19">
                  <c:v>213.005262549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9120"/>
        <c:axId val="74139731"/>
      </c:lineChart>
      <c:catAx>
        <c:axId val="7866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731"/>
        <c:crossesAt val="0"/>
        <c:auto val="1"/>
        <c:lblAlgn val="ctr"/>
        <c:lblOffset val="100"/>
        <c:noMultiLvlLbl val="0"/>
      </c:catAx>
      <c:valAx>
        <c:axId val="741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7320598"/>
        <c:axId val="79852691"/>
      </c:lineChart>
      <c:catAx>
        <c:axId val="3732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691"/>
        <c:crossesAt val="0"/>
        <c:auto val="1"/>
        <c:lblAlgn val="ctr"/>
        <c:lblOffset val="100"/>
        <c:noMultiLvlLbl val="0"/>
      </c:catAx>
      <c:valAx>
        <c:axId val="798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723232"/>
        <c:axId val="74788054"/>
      </c:lineChart>
      <c:catAx>
        <c:axId val="4072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054"/>
        <c:crossesAt val="0"/>
        <c:auto val="1"/>
        <c:lblAlgn val="ctr"/>
        <c:lblOffset val="100"/>
        <c:noMultiLvlLbl val="0"/>
      </c:catAx>
      <c:valAx>
        <c:axId val="747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998933"/>
        <c:axId val="10226550"/>
      </c:lineChart>
      <c:catAx>
        <c:axId val="8599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50"/>
        <c:crossesAt val="0"/>
        <c:auto val="1"/>
        <c:lblAlgn val="ctr"/>
        <c:lblOffset val="100"/>
        <c:noMultiLvlLbl val="0"/>
      </c:catAx>
      <c:valAx>
        <c:axId val="102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9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32772"/>
        <c:axId val="9319821"/>
      </c:lineChart>
      <c:catAx>
        <c:axId val="33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21"/>
        <c:crossesAt val="0"/>
        <c:auto val="1"/>
        <c:lblAlgn val="ctr"/>
        <c:lblOffset val="100"/>
        <c:noMultiLvlLbl val="0"/>
      </c:catAx>
      <c:valAx>
        <c:axId val="93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114.8</c:v>
                </c:pt>
                <c:pt idx="1">
                  <c:v>127</c:v>
                </c:pt>
                <c:pt idx="2">
                  <c:v>135</c:v>
                </c:pt>
                <c:pt idx="3">
                  <c:v>117</c:v>
                </c:pt>
                <c:pt idx="4">
                  <c:v>120</c:v>
                </c:pt>
                <c:pt idx="5">
                  <c:v>105</c:v>
                </c:pt>
                <c:pt idx="6">
                  <c:v>103</c:v>
                </c:pt>
                <c:pt idx="7">
                  <c:v>100</c:v>
                </c:pt>
                <c:pt idx="8">
                  <c:v>120</c:v>
                </c:pt>
                <c:pt idx="9">
                  <c:v>135</c:v>
                </c:pt>
                <c:pt idx="10">
                  <c:v>127.5</c:v>
                </c:pt>
                <c:pt idx="11">
                  <c:v>102.5</c:v>
                </c:pt>
                <c:pt idx="12">
                  <c:v>89.6675446140615</c:v>
                </c:pt>
                <c:pt idx="13">
                  <c:v>92</c:v>
                </c:pt>
                <c:pt idx="14">
                  <c:v>106</c:v>
                </c:pt>
                <c:pt idx="15">
                  <c:v>115</c:v>
                </c:pt>
                <c:pt idx="16">
                  <c:v>100.915945980488</c:v>
                </c:pt>
                <c:pt idx="17">
                  <c:v>115.338157866915</c:v>
                </c:pt>
                <c:pt idx="18">
                  <c:v>116.75</c:v>
                </c:pt>
                <c:pt idx="19">
                  <c:v>98.51151762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6786"/>
        <c:axId val="28413405"/>
      </c:lineChart>
      <c:catAx>
        <c:axId val="9929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405"/>
        <c:crossesAt val="0"/>
        <c:auto val="1"/>
        <c:lblAlgn val="ctr"/>
        <c:lblOffset val="100"/>
        <c:noMultiLvlLbl val="0"/>
      </c:catAx>
      <c:valAx>
        <c:axId val="284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99.8468714711529</c:v>
                </c:pt>
                <c:pt idx="1">
                  <c:v>104.22208978039</c:v>
                </c:pt>
                <c:pt idx="2">
                  <c:v>105.798475820931</c:v>
                </c:pt>
                <c:pt idx="3">
                  <c:v>95.0045835082998</c:v>
                </c:pt>
                <c:pt idx="4">
                  <c:v>96.3307470339121</c:v>
                </c:pt>
                <c:pt idx="5">
                  <c:v>100.519292635001</c:v>
                </c:pt>
                <c:pt idx="6">
                  <c:v>102.005988083628</c:v>
                </c:pt>
                <c:pt idx="7">
                  <c:v>91.5682220217911</c:v>
                </c:pt>
                <c:pt idx="8">
                  <c:v>92.8146225966713</c:v>
                </c:pt>
                <c:pt idx="9">
                  <c:v>96.8164954896122</c:v>
                </c:pt>
                <c:pt idx="10">
                  <c:v>98.2135003463263</c:v>
                </c:pt>
                <c:pt idx="11">
                  <c:v>88.1318605352825</c:v>
                </c:pt>
                <c:pt idx="12">
                  <c:v>89.2984981594305</c:v>
                </c:pt>
                <c:pt idx="13">
                  <c:v>93.1136983442233</c:v>
                </c:pt>
                <c:pt idx="14">
                  <c:v>94.4210126090241</c:v>
                </c:pt>
                <c:pt idx="15">
                  <c:v>84.6954990487739</c:v>
                </c:pt>
                <c:pt idx="16">
                  <c:v>85.7823737221897</c:v>
                </c:pt>
                <c:pt idx="17">
                  <c:v>89.4109011988345</c:v>
                </c:pt>
                <c:pt idx="18">
                  <c:v>90.6285248717219</c:v>
                </c:pt>
                <c:pt idx="19">
                  <c:v>81.2591375622653</c:v>
                </c:pt>
                <c:pt idx="20">
                  <c:v>82.266249284949</c:v>
                </c:pt>
                <c:pt idx="21">
                  <c:v>85.7081040534456</c:v>
                </c:pt>
                <c:pt idx="22">
                  <c:v>86.8360371344197</c:v>
                </c:pt>
                <c:pt idx="23">
                  <c:v>77.8227760757567</c:v>
                </c:pt>
                <c:pt idx="24">
                  <c:v>78.7501248477082</c:v>
                </c:pt>
                <c:pt idx="25">
                  <c:v>82.0053069080567</c:v>
                </c:pt>
                <c:pt idx="26">
                  <c:v>83.0435493971175</c:v>
                </c:pt>
                <c:pt idx="27">
                  <c:v>74.3864145892481</c:v>
                </c:pt>
                <c:pt idx="28">
                  <c:v>75.2340004104674</c:v>
                </c:pt>
                <c:pt idx="29">
                  <c:v>78.3025097626679</c:v>
                </c:pt>
                <c:pt idx="30">
                  <c:v>79.2510616598154</c:v>
                </c:pt>
                <c:pt idx="31">
                  <c:v>70.9500531027395</c:v>
                </c:pt>
                <c:pt idx="32">
                  <c:v>71.7178759732266</c:v>
                </c:pt>
                <c:pt idx="33">
                  <c:v>74.599712617279</c:v>
                </c:pt>
                <c:pt idx="34">
                  <c:v>75.4585739225132</c:v>
                </c:pt>
                <c:pt idx="35">
                  <c:v>67.5136916162308</c:v>
                </c:pt>
                <c:pt idx="36">
                  <c:v>68.2017515359858</c:v>
                </c:pt>
                <c:pt idx="37">
                  <c:v>70.8969154718901</c:v>
                </c:pt>
                <c:pt idx="38">
                  <c:v>71.666086185211</c:v>
                </c:pt>
                <c:pt idx="39">
                  <c:v>64.0773301297222</c:v>
                </c:pt>
                <c:pt idx="40">
                  <c:v>64.685627098745</c:v>
                </c:pt>
                <c:pt idx="41">
                  <c:v>67.1941183265013</c:v>
                </c:pt>
                <c:pt idx="42">
                  <c:v>67.8735984479088</c:v>
                </c:pt>
                <c:pt idx="43">
                  <c:v>60.6409686432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78.7501248477082</c:v>
                </c:pt>
                <c:pt idx="25">
                  <c:v>82.0053069080567</c:v>
                </c:pt>
                <c:pt idx="26">
                  <c:v>83.0435493971175</c:v>
                </c:pt>
                <c:pt idx="27">
                  <c:v>74.3864145892481</c:v>
                </c:pt>
                <c:pt idx="28">
                  <c:v>75.2340004104674</c:v>
                </c:pt>
                <c:pt idx="29">
                  <c:v>78.3025097626679</c:v>
                </c:pt>
                <c:pt idx="30">
                  <c:v>79.2510616598154</c:v>
                </c:pt>
                <c:pt idx="31">
                  <c:v>70.9500531027395</c:v>
                </c:pt>
                <c:pt idx="32">
                  <c:v>71.7178759732266</c:v>
                </c:pt>
                <c:pt idx="33">
                  <c:v>74.599712617279</c:v>
                </c:pt>
                <c:pt idx="34">
                  <c:v>75.4585739225132</c:v>
                </c:pt>
                <c:pt idx="35">
                  <c:v>67.5136916162308</c:v>
                </c:pt>
                <c:pt idx="36">
                  <c:v>68.2017515359858</c:v>
                </c:pt>
                <c:pt idx="37">
                  <c:v>70.8969154718901</c:v>
                </c:pt>
                <c:pt idx="38">
                  <c:v>71.666086185211</c:v>
                </c:pt>
                <c:pt idx="39">
                  <c:v>64.0773301297222</c:v>
                </c:pt>
                <c:pt idx="40">
                  <c:v>64.685627098745</c:v>
                </c:pt>
                <c:pt idx="41">
                  <c:v>67.1941183265013</c:v>
                </c:pt>
                <c:pt idx="42">
                  <c:v>67.8735984479088</c:v>
                </c:pt>
                <c:pt idx="43">
                  <c:v>60.640968643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5913"/>
        <c:axId val="37849103"/>
      </c:lineChart>
      <c:catAx>
        <c:axId val="1673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103"/>
        <c:crossesAt val="0"/>
        <c:auto val="1"/>
        <c:lblAlgn val="ctr"/>
        <c:lblOffset val="100"/>
        <c:noMultiLvlLbl val="0"/>
      </c:catAx>
      <c:valAx>
        <c:axId val="378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9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3932980599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117.928426466678</c:v>
                </c:pt>
                <c:pt idx="1">
                  <c:v>123.883838377625</c:v>
                </c:pt>
                <c:pt idx="2">
                  <c:v>128.573194824417</c:v>
                </c:pt>
                <c:pt idx="3">
                  <c:v>122.978126063724</c:v>
                </c:pt>
                <c:pt idx="4">
                  <c:v>123.270132195134</c:v>
                </c:pt>
                <c:pt idx="5">
                  <c:v>102.423645902761</c:v>
                </c:pt>
                <c:pt idx="6">
                  <c:v>98.0965856808512</c:v>
                </c:pt>
                <c:pt idx="7">
                  <c:v>105.109509456175</c:v>
                </c:pt>
                <c:pt idx="8">
                  <c:v>123.270132195134</c:v>
                </c:pt>
                <c:pt idx="9">
                  <c:v>131.687544732121</c:v>
                </c:pt>
                <c:pt idx="10">
                  <c:v>121.430239556394</c:v>
                </c:pt>
                <c:pt idx="11">
                  <c:v>107.737247192579</c:v>
                </c:pt>
                <c:pt idx="12">
                  <c:v>92.1110839849038</c:v>
                </c:pt>
                <c:pt idx="13">
                  <c:v>89.7426230767045</c:v>
                </c:pt>
                <c:pt idx="14">
                  <c:v>100.953767788061</c:v>
                </c:pt>
                <c:pt idx="15">
                  <c:v>120.875935874601</c:v>
                </c:pt>
                <c:pt idx="16">
                  <c:v>103.666016680098</c:v>
                </c:pt>
                <c:pt idx="17">
                  <c:v>112.508139432739</c:v>
                </c:pt>
                <c:pt idx="18">
                  <c:v>111.192003672227</c:v>
                </c:pt>
                <c:pt idx="19">
                  <c:v>103.5449729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5829"/>
        <c:axId val="90162352"/>
      </c:lineChart>
      <c:catAx>
        <c:axId val="1821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52"/>
        <c:crossesAt val="0"/>
        <c:auto val="1"/>
        <c:lblAlgn val="ctr"/>
        <c:lblOffset val="100"/>
        <c:noMultiLvlLbl val="0"/>
      </c:catAx>
      <c:valAx>
        <c:axId val="901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66.843613041528</c:v>
                </c:pt>
                <c:pt idx="1">
                  <c:v>120.391395481816</c:v>
                </c:pt>
                <c:pt idx="2">
                  <c:v>117.195752285015</c:v>
                </c:pt>
                <c:pt idx="3">
                  <c:v>132.224892031474</c:v>
                </c:pt>
                <c:pt idx="4">
                  <c:v>115.793696437995</c:v>
                </c:pt>
                <c:pt idx="5">
                  <c:v>124.039619587325</c:v>
                </c:pt>
                <c:pt idx="6">
                  <c:v>177.886409718327</c:v>
                </c:pt>
                <c:pt idx="7">
                  <c:v>136.632388432524</c:v>
                </c:pt>
                <c:pt idx="8">
                  <c:v>100.690170815648</c:v>
                </c:pt>
                <c:pt idx="9">
                  <c:v>127.687843692835</c:v>
                </c:pt>
                <c:pt idx="10">
                  <c:v>94.1751580861729</c:v>
                </c:pt>
                <c:pt idx="11">
                  <c:v>102.841582691147</c:v>
                </c:pt>
                <c:pt idx="12">
                  <c:v>105.72467935643</c:v>
                </c:pt>
                <c:pt idx="13">
                  <c:v>127.687843692835</c:v>
                </c:pt>
                <c:pt idx="14">
                  <c:v>139.169955838455</c:v>
                </c:pt>
                <c:pt idx="15">
                  <c:v>104.310748158163</c:v>
                </c:pt>
                <c:pt idx="16">
                  <c:v>156.047673238684</c:v>
                </c:pt>
                <c:pt idx="17">
                  <c:v>145.293130435474</c:v>
                </c:pt>
                <c:pt idx="18">
                  <c:v>116.672556962314</c:v>
                </c:pt>
                <c:pt idx="19">
                  <c:v>169.09022157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3040"/>
        <c:axId val="31414401"/>
      </c:lineChart>
      <c:catAx>
        <c:axId val="946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401"/>
        <c:crossesAt val="0"/>
        <c:auto val="1"/>
        <c:lblAlgn val="ctr"/>
        <c:lblOffset val="100"/>
        <c:noMultiLvlLbl val="0"/>
      </c:catAx>
      <c:valAx>
        <c:axId val="314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114.8</c:v>
                </c:pt>
                <c:pt idx="1">
                  <c:v>120</c:v>
                </c:pt>
                <c:pt idx="2">
                  <c:v>120</c:v>
                </c:pt>
                <c:pt idx="3">
                  <c:v>89.6675446140615</c:v>
                </c:pt>
                <c:pt idx="4">
                  <c:v>100.91594598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4689"/>
        <c:axId val="50542203"/>
      </c:lineChart>
      <c:catAx>
        <c:axId val="3393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03"/>
        <c:crossesAt val="0"/>
        <c:auto val="1"/>
        <c:lblAlgn val="ctr"/>
        <c:lblOffset val="100"/>
        <c:noMultiLvlLbl val="0"/>
      </c:catAx>
      <c:valAx>
        <c:axId val="505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127</c:v>
                </c:pt>
                <c:pt idx="1">
                  <c:v>105</c:v>
                </c:pt>
                <c:pt idx="2">
                  <c:v>135</c:v>
                </c:pt>
                <c:pt idx="3">
                  <c:v>92</c:v>
                </c:pt>
                <c:pt idx="4">
                  <c:v>115.338157866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1531"/>
        <c:axId val="35403948"/>
      </c:lineChart>
      <c:catAx>
        <c:axId val="7833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948"/>
        <c:crossesAt val="0"/>
        <c:auto val="1"/>
        <c:lblAlgn val="ctr"/>
        <c:lblOffset val="100"/>
        <c:noMultiLvlLbl val="0"/>
      </c:catAx>
      <c:valAx>
        <c:axId val="354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5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135</c:v>
                </c:pt>
                <c:pt idx="1">
                  <c:v>103</c:v>
                </c:pt>
                <c:pt idx="2">
                  <c:v>127.5</c:v>
                </c:pt>
                <c:pt idx="3">
                  <c:v>106</c:v>
                </c:pt>
                <c:pt idx="4">
                  <c:v>11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2564"/>
        <c:axId val="70238869"/>
      </c:lineChart>
      <c:catAx>
        <c:axId val="8910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869"/>
        <c:crossesAt val="0"/>
        <c:auto val="1"/>
        <c:lblAlgn val="ctr"/>
        <c:lblOffset val="100"/>
        <c:noMultiLvlLbl val="0"/>
      </c:catAx>
      <c:valAx>
        <c:axId val="702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17</c:v>
                </c:pt>
                <c:pt idx="1">
                  <c:v>100</c:v>
                </c:pt>
                <c:pt idx="2">
                  <c:v>102.5</c:v>
                </c:pt>
                <c:pt idx="3">
                  <c:v>115</c:v>
                </c:pt>
                <c:pt idx="4">
                  <c:v>98.51151762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9396"/>
        <c:axId val="89805713"/>
      </c:lineChart>
      <c:catAx>
        <c:axId val="5619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713"/>
        <c:crossesAt val="0"/>
        <c:auto val="1"/>
        <c:lblAlgn val="ctr"/>
        <c:lblOffset val="100"/>
        <c:noMultiLvlLbl val="0"/>
      </c:catAx>
      <c:valAx>
        <c:axId val="898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3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149.9</c:v>
                </c:pt>
                <c:pt idx="1">
                  <c:v>175</c:v>
                </c:pt>
                <c:pt idx="2">
                  <c:v>200</c:v>
                </c:pt>
                <c:pt idx="3">
                  <c:v>162</c:v>
                </c:pt>
                <c:pt idx="4">
                  <c:v>170</c:v>
                </c:pt>
                <c:pt idx="5">
                  <c:v>185</c:v>
                </c:pt>
                <c:pt idx="6">
                  <c:v>165</c:v>
                </c:pt>
                <c:pt idx="7">
                  <c:v>165</c:v>
                </c:pt>
                <c:pt idx="8">
                  <c:v>150</c:v>
                </c:pt>
                <c:pt idx="9">
                  <c:v>180</c:v>
                </c:pt>
                <c:pt idx="10">
                  <c:v>185</c:v>
                </c:pt>
                <c:pt idx="11">
                  <c:v>150</c:v>
                </c:pt>
                <c:pt idx="12">
                  <c:v>164.682326381423</c:v>
                </c:pt>
                <c:pt idx="13">
                  <c:v>190</c:v>
                </c:pt>
                <c:pt idx="14">
                  <c:v>174.009158132484</c:v>
                </c:pt>
                <c:pt idx="15">
                  <c:v>143</c:v>
                </c:pt>
                <c:pt idx="16">
                  <c:v>172.097729306011</c:v>
                </c:pt>
                <c:pt idx="17">
                  <c:v>151.571849956653</c:v>
                </c:pt>
                <c:pt idx="18">
                  <c:v>179.504579066242</c:v>
                </c:pt>
                <c:pt idx="19">
                  <c:v>141.96565293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4286"/>
        <c:axId val="16958150"/>
      </c:lineChart>
      <c:catAx>
        <c:axId val="3529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150"/>
        <c:crossesAt val="0"/>
        <c:auto val="1"/>
        <c:lblAlgn val="ctr"/>
        <c:lblOffset val="100"/>
        <c:noMultiLvlLbl val="0"/>
      </c:catAx>
      <c:valAx>
        <c:axId val="169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155.431515668193</c:v>
                </c:pt>
                <c:pt idx="1">
                  <c:v>169.247164337372</c:v>
                </c:pt>
                <c:pt idx="2">
                  <c:v>172.829807323852</c:v>
                </c:pt>
                <c:pt idx="3">
                  <c:v>145.222434132911</c:v>
                </c:pt>
                <c:pt idx="4">
                  <c:v>153.182184060843</c:v>
                </c:pt>
                <c:pt idx="5">
                  <c:v>166.789005849038</c:v>
                </c:pt>
                <c:pt idx="6">
                  <c:v>170.310466486766</c:v>
                </c:pt>
                <c:pt idx="7">
                  <c:v>143.097783331408</c:v>
                </c:pt>
                <c:pt idx="8">
                  <c:v>150.932852453493</c:v>
                </c:pt>
                <c:pt idx="9">
                  <c:v>164.330847360704</c:v>
                </c:pt>
                <c:pt idx="10">
                  <c:v>167.791125649681</c:v>
                </c:pt>
                <c:pt idx="11">
                  <c:v>140.973132529905</c:v>
                </c:pt>
                <c:pt idx="12">
                  <c:v>148.683520846143</c:v>
                </c:pt>
                <c:pt idx="13">
                  <c:v>161.872688872371</c:v>
                </c:pt>
                <c:pt idx="14">
                  <c:v>165.271784812595</c:v>
                </c:pt>
                <c:pt idx="15">
                  <c:v>138.848481728402</c:v>
                </c:pt>
                <c:pt idx="16">
                  <c:v>146.434189238793</c:v>
                </c:pt>
                <c:pt idx="17">
                  <c:v>159.414530384037</c:v>
                </c:pt>
                <c:pt idx="18">
                  <c:v>162.752443975509</c:v>
                </c:pt>
                <c:pt idx="19">
                  <c:v>136.723830926899</c:v>
                </c:pt>
                <c:pt idx="20">
                  <c:v>144.184857631444</c:v>
                </c:pt>
                <c:pt idx="21">
                  <c:v>156.956371895704</c:v>
                </c:pt>
                <c:pt idx="22">
                  <c:v>160.233103138423</c:v>
                </c:pt>
                <c:pt idx="23">
                  <c:v>134.599180125396</c:v>
                </c:pt>
                <c:pt idx="24">
                  <c:v>141.935526024094</c:v>
                </c:pt>
                <c:pt idx="25">
                  <c:v>154.49821340737</c:v>
                </c:pt>
                <c:pt idx="26">
                  <c:v>157.713762301338</c:v>
                </c:pt>
                <c:pt idx="27">
                  <c:v>132.474529323893</c:v>
                </c:pt>
                <c:pt idx="28">
                  <c:v>139.686194416744</c:v>
                </c:pt>
                <c:pt idx="29">
                  <c:v>152.040054919037</c:v>
                </c:pt>
                <c:pt idx="30">
                  <c:v>155.194421464252</c:v>
                </c:pt>
                <c:pt idx="31">
                  <c:v>130.34987852239</c:v>
                </c:pt>
                <c:pt idx="32">
                  <c:v>137.436862809394</c:v>
                </c:pt>
                <c:pt idx="33">
                  <c:v>149.581896430703</c:v>
                </c:pt>
                <c:pt idx="34">
                  <c:v>152.675080627166</c:v>
                </c:pt>
                <c:pt idx="35">
                  <c:v>128.225227720887</c:v>
                </c:pt>
                <c:pt idx="36">
                  <c:v>135.187531202044</c:v>
                </c:pt>
                <c:pt idx="37">
                  <c:v>147.123737942369</c:v>
                </c:pt>
                <c:pt idx="38">
                  <c:v>150.15573979008</c:v>
                </c:pt>
                <c:pt idx="39">
                  <c:v>126.100576919384</c:v>
                </c:pt>
                <c:pt idx="40">
                  <c:v>132.938199594694</c:v>
                </c:pt>
                <c:pt idx="41">
                  <c:v>144.665579454036</c:v>
                </c:pt>
                <c:pt idx="42">
                  <c:v>147.636398952994</c:v>
                </c:pt>
                <c:pt idx="43">
                  <c:v>123.975926117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141.935526024094</c:v>
                </c:pt>
                <c:pt idx="25">
                  <c:v>154.093374200707</c:v>
                </c:pt>
                <c:pt idx="26">
                  <c:v>155.631046479976</c:v>
                </c:pt>
                <c:pt idx="27">
                  <c:v>132.474529323893</c:v>
                </c:pt>
                <c:pt idx="28">
                  <c:v>139.686194416744</c:v>
                </c:pt>
                <c:pt idx="29">
                  <c:v>150</c:v>
                </c:pt>
                <c:pt idx="30">
                  <c:v>150</c:v>
                </c:pt>
                <c:pt idx="31">
                  <c:v>130.34987852239</c:v>
                </c:pt>
                <c:pt idx="32">
                  <c:v>137.436862809394</c:v>
                </c:pt>
                <c:pt idx="33">
                  <c:v>149.581896430703</c:v>
                </c:pt>
                <c:pt idx="34">
                  <c:v>150</c:v>
                </c:pt>
                <c:pt idx="35">
                  <c:v>128.225227720887</c:v>
                </c:pt>
                <c:pt idx="36">
                  <c:v>135.187531202044</c:v>
                </c:pt>
                <c:pt idx="37">
                  <c:v>147.123737942369</c:v>
                </c:pt>
                <c:pt idx="38">
                  <c:v>150</c:v>
                </c:pt>
                <c:pt idx="39">
                  <c:v>126.100576919384</c:v>
                </c:pt>
                <c:pt idx="40">
                  <c:v>132.938199594694</c:v>
                </c:pt>
                <c:pt idx="41">
                  <c:v>144.665579454036</c:v>
                </c:pt>
                <c:pt idx="42">
                  <c:v>147.636398952994</c:v>
                </c:pt>
                <c:pt idx="43">
                  <c:v>123.975926117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5353"/>
        <c:axId val="56594962"/>
      </c:lineChart>
      <c:catAx>
        <c:axId val="3693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962"/>
        <c:crossesAt val="0"/>
        <c:auto val="1"/>
        <c:lblAlgn val="ctr"/>
        <c:lblOffset val="100"/>
        <c:noMultiLvlLbl val="0"/>
      </c:catAx>
      <c:valAx>
        <c:axId val="565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3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731922398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155.800406150311</c:v>
                </c:pt>
                <c:pt idx="1">
                  <c:v>166.436512460906</c:v>
                </c:pt>
                <c:pt idx="2">
                  <c:v>185.593818760339</c:v>
                </c:pt>
                <c:pt idx="3">
                  <c:v>178.257532941463</c:v>
                </c:pt>
                <c:pt idx="4">
                  <c:v>176.691588029039</c:v>
                </c:pt>
                <c:pt idx="5">
                  <c:v>175.947170315815</c:v>
                </c:pt>
                <c:pt idx="6">
                  <c:v>153.114900477279</c:v>
                </c:pt>
                <c:pt idx="7">
                  <c:v>181.558598366305</c:v>
                </c:pt>
                <c:pt idx="8">
                  <c:v>155.904342378563</c:v>
                </c:pt>
                <c:pt idx="9">
                  <c:v>171.19184138836</c:v>
                </c:pt>
                <c:pt idx="10">
                  <c:v>171.674282353313</c:v>
                </c:pt>
                <c:pt idx="11">
                  <c:v>165.053271242095</c:v>
                </c:pt>
                <c:pt idx="12">
                  <c:v>171.164598639118</c:v>
                </c:pt>
                <c:pt idx="13">
                  <c:v>180.702499243269</c:v>
                </c:pt>
                <c:pt idx="14">
                  <c:v>161.475120785396</c:v>
                </c:pt>
                <c:pt idx="15">
                  <c:v>157.350785250798</c:v>
                </c:pt>
                <c:pt idx="16">
                  <c:v>178.871888748651</c:v>
                </c:pt>
                <c:pt idx="17">
                  <c:v>144.154800537332</c:v>
                </c:pt>
                <c:pt idx="18">
                  <c:v>166.574701569355</c:v>
                </c:pt>
                <c:pt idx="19">
                  <c:v>156.212636145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9409"/>
        <c:axId val="81481341"/>
      </c:lineChart>
      <c:catAx>
        <c:axId val="304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341"/>
        <c:crossesAt val="0"/>
        <c:auto val="1"/>
        <c:lblAlgn val="ctr"/>
        <c:lblOffset val="100"/>
        <c:noMultiLvlLbl val="0"/>
      </c:catAx>
      <c:valAx>
        <c:axId val="814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149.9</c:v>
                </c:pt>
                <c:pt idx="1">
                  <c:v>170</c:v>
                </c:pt>
                <c:pt idx="2">
                  <c:v>150</c:v>
                </c:pt>
                <c:pt idx="3">
                  <c:v>164.682326381423</c:v>
                </c:pt>
                <c:pt idx="4">
                  <c:v>172.097729306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6468"/>
        <c:axId val="7439798"/>
      </c:lineChart>
      <c:catAx>
        <c:axId val="3057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98"/>
        <c:crossesAt val="0"/>
        <c:auto val="1"/>
        <c:lblAlgn val="ctr"/>
        <c:lblOffset val="100"/>
        <c:noMultiLvlLbl val="0"/>
      </c:catAx>
      <c:valAx>
        <c:axId val="74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75</c:v>
                </c:pt>
                <c:pt idx="1">
                  <c:v>185</c:v>
                </c:pt>
                <c:pt idx="2">
                  <c:v>180</c:v>
                </c:pt>
                <c:pt idx="3">
                  <c:v>190</c:v>
                </c:pt>
                <c:pt idx="4">
                  <c:v>151.571849956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7701"/>
        <c:axId val="59629195"/>
      </c:lineChart>
      <c:catAx>
        <c:axId val="3589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95"/>
        <c:crossesAt val="0"/>
        <c:auto val="1"/>
        <c:lblAlgn val="ctr"/>
        <c:lblOffset val="100"/>
        <c:noMultiLvlLbl val="0"/>
      </c:catAx>
      <c:valAx>
        <c:axId val="596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7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200</c:v>
                </c:pt>
                <c:pt idx="1">
                  <c:v>165</c:v>
                </c:pt>
                <c:pt idx="2">
                  <c:v>185</c:v>
                </c:pt>
                <c:pt idx="3">
                  <c:v>174.009158132484</c:v>
                </c:pt>
                <c:pt idx="4">
                  <c:v>179.504579066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9746"/>
        <c:axId val="84105703"/>
      </c:lineChart>
      <c:catAx>
        <c:axId val="5218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703"/>
        <c:crossesAt val="0"/>
        <c:auto val="1"/>
        <c:lblAlgn val="ctr"/>
        <c:lblOffset val="100"/>
        <c:noMultiLvlLbl val="0"/>
      </c:catAx>
      <c:valAx>
        <c:axId val="841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74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:$H$7</c:f>
              <c:numCache>
                <c:formatCode>General</c:formatCode>
                <c:ptCount val="5"/>
                <c:pt idx="0">
                  <c:v>165.7</c:v>
                </c:pt>
                <c:pt idx="1">
                  <c:v>115</c:v>
                </c:pt>
                <c:pt idx="2">
                  <c:v>100</c:v>
                </c:pt>
                <c:pt idx="3">
                  <c:v>105</c:v>
                </c:pt>
                <c:pt idx="4">
                  <c:v>154.978059898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1203"/>
        <c:axId val="38336421"/>
      </c:lineChart>
      <c:catAx>
        <c:axId val="9285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21"/>
        <c:crossesAt val="0"/>
        <c:auto val="1"/>
        <c:lblAlgn val="ctr"/>
        <c:lblOffset val="100"/>
        <c:noMultiLvlLbl val="0"/>
      </c:catAx>
      <c:valAx>
        <c:axId val="383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162</c:v>
                </c:pt>
                <c:pt idx="1">
                  <c:v>165</c:v>
                </c:pt>
                <c:pt idx="2">
                  <c:v>150</c:v>
                </c:pt>
                <c:pt idx="3">
                  <c:v>143</c:v>
                </c:pt>
                <c:pt idx="4">
                  <c:v>141.96565293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7956"/>
        <c:axId val="21174351"/>
      </c:lineChart>
      <c:catAx>
        <c:axId val="3588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351"/>
        <c:crossesAt val="0"/>
        <c:auto val="1"/>
        <c:lblAlgn val="ctr"/>
        <c:lblOffset val="100"/>
        <c:noMultiLvlLbl val="0"/>
      </c:catAx>
      <c:valAx>
        <c:axId val="211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9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42.2</c:v>
                </c:pt>
                <c:pt idx="1">
                  <c:v>167</c:v>
                </c:pt>
                <c:pt idx="2">
                  <c:v>205</c:v>
                </c:pt>
                <c:pt idx="3">
                  <c:v>137</c:v>
                </c:pt>
                <c:pt idx="4">
                  <c:v>145</c:v>
                </c:pt>
                <c:pt idx="5">
                  <c:v>153</c:v>
                </c:pt>
                <c:pt idx="6">
                  <c:v>150</c:v>
                </c:pt>
                <c:pt idx="7">
                  <c:v>138</c:v>
                </c:pt>
                <c:pt idx="8">
                  <c:v>165</c:v>
                </c:pt>
                <c:pt idx="9">
                  <c:v>155</c:v>
                </c:pt>
                <c:pt idx="10">
                  <c:v>90</c:v>
                </c:pt>
                <c:pt idx="11">
                  <c:v>135</c:v>
                </c:pt>
                <c:pt idx="12">
                  <c:v>116.047624166846</c:v>
                </c:pt>
                <c:pt idx="13">
                  <c:v>153</c:v>
                </c:pt>
                <c:pt idx="14">
                  <c:v>210</c:v>
                </c:pt>
                <c:pt idx="15">
                  <c:v>145</c:v>
                </c:pt>
                <c:pt idx="16">
                  <c:v>150.172538661441</c:v>
                </c:pt>
                <c:pt idx="17">
                  <c:v>153.553379992811</c:v>
                </c:pt>
                <c:pt idx="18">
                  <c:v>150</c:v>
                </c:pt>
                <c:pt idx="19">
                  <c:v>106.23034429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8502"/>
        <c:axId val="17209190"/>
      </c:lineChart>
      <c:catAx>
        <c:axId val="5234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190"/>
        <c:crossesAt val="0"/>
        <c:auto val="1"/>
        <c:lblAlgn val="ctr"/>
        <c:lblOffset val="100"/>
        <c:noMultiLvlLbl val="0"/>
      </c:catAx>
      <c:valAx>
        <c:axId val="172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34.740438073509</c:v>
                </c:pt>
                <c:pt idx="1">
                  <c:v>145.654514980619</c:v>
                </c:pt>
                <c:pt idx="2">
                  <c:v>149.069732497624</c:v>
                </c:pt>
                <c:pt idx="3">
                  <c:v>121.662531866026</c:v>
                </c:pt>
                <c:pt idx="4">
                  <c:v>131.333354457453</c:v>
                </c:pt>
                <c:pt idx="5">
                  <c:v>141.948024191769</c:v>
                </c:pt>
                <c:pt idx="6">
                  <c:v>145.252046896864</c:v>
                </c:pt>
                <c:pt idx="7">
                  <c:v>118.52666905336</c:v>
                </c:pt>
                <c:pt idx="8">
                  <c:v>127.926270841397</c:v>
                </c:pt>
                <c:pt idx="9">
                  <c:v>138.24153340292</c:v>
                </c:pt>
                <c:pt idx="10">
                  <c:v>141.434361296104</c:v>
                </c:pt>
                <c:pt idx="11">
                  <c:v>115.390806240693</c:v>
                </c:pt>
                <c:pt idx="12">
                  <c:v>124.51918722534</c:v>
                </c:pt>
                <c:pt idx="13">
                  <c:v>134.53504261407</c:v>
                </c:pt>
                <c:pt idx="14">
                  <c:v>137.616675695344</c:v>
                </c:pt>
                <c:pt idx="15">
                  <c:v>112.254943428027</c:v>
                </c:pt>
                <c:pt idx="16">
                  <c:v>121.112103609284</c:v>
                </c:pt>
                <c:pt idx="17">
                  <c:v>130.82855182522</c:v>
                </c:pt>
                <c:pt idx="18">
                  <c:v>133.798990094583</c:v>
                </c:pt>
                <c:pt idx="19">
                  <c:v>109.119080615361</c:v>
                </c:pt>
                <c:pt idx="20">
                  <c:v>117.705019993228</c:v>
                </c:pt>
                <c:pt idx="21">
                  <c:v>127.12206103637</c:v>
                </c:pt>
                <c:pt idx="22">
                  <c:v>129.981304493823</c:v>
                </c:pt>
                <c:pt idx="23">
                  <c:v>105.983217802694</c:v>
                </c:pt>
                <c:pt idx="24">
                  <c:v>114.297936377171</c:v>
                </c:pt>
                <c:pt idx="25">
                  <c:v>123.415570247521</c:v>
                </c:pt>
                <c:pt idx="26">
                  <c:v>126.163618893063</c:v>
                </c:pt>
                <c:pt idx="27">
                  <c:v>102.847354990028</c:v>
                </c:pt>
                <c:pt idx="28">
                  <c:v>110.890852761115</c:v>
                </c:pt>
                <c:pt idx="29">
                  <c:v>119.709079458671</c:v>
                </c:pt>
                <c:pt idx="30">
                  <c:v>122.345933292303</c:v>
                </c:pt>
                <c:pt idx="31">
                  <c:v>99.7114921773613</c:v>
                </c:pt>
                <c:pt idx="32">
                  <c:v>107.483769145059</c:v>
                </c:pt>
                <c:pt idx="33">
                  <c:v>116.002588669821</c:v>
                </c:pt>
                <c:pt idx="34">
                  <c:v>118.528247691542</c:v>
                </c:pt>
                <c:pt idx="35">
                  <c:v>96.5756293646949</c:v>
                </c:pt>
                <c:pt idx="36">
                  <c:v>104.076685529002</c:v>
                </c:pt>
                <c:pt idx="37">
                  <c:v>112.296097880971</c:v>
                </c:pt>
                <c:pt idx="38">
                  <c:v>114.710562090782</c:v>
                </c:pt>
                <c:pt idx="39">
                  <c:v>93.4397665520284</c:v>
                </c:pt>
                <c:pt idx="40">
                  <c:v>100.669601912946</c:v>
                </c:pt>
                <c:pt idx="41">
                  <c:v>108.589607092122</c:v>
                </c:pt>
                <c:pt idx="42">
                  <c:v>110.892876490022</c:v>
                </c:pt>
                <c:pt idx="43">
                  <c:v>90.303903739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114.297936377171</c:v>
                </c:pt>
                <c:pt idx="25">
                  <c:v>123.415570247521</c:v>
                </c:pt>
                <c:pt idx="26">
                  <c:v>126.163618893063</c:v>
                </c:pt>
                <c:pt idx="27">
                  <c:v>102.847354990028</c:v>
                </c:pt>
                <c:pt idx="28">
                  <c:v>110.890852761115</c:v>
                </c:pt>
                <c:pt idx="29">
                  <c:v>119.709079458671</c:v>
                </c:pt>
                <c:pt idx="30">
                  <c:v>122.345933292303</c:v>
                </c:pt>
                <c:pt idx="31">
                  <c:v>99.7114921773613</c:v>
                </c:pt>
                <c:pt idx="32">
                  <c:v>107.483769145059</c:v>
                </c:pt>
                <c:pt idx="33">
                  <c:v>116.002588669821</c:v>
                </c:pt>
                <c:pt idx="34">
                  <c:v>118.528247691542</c:v>
                </c:pt>
                <c:pt idx="35">
                  <c:v>96.5756293646949</c:v>
                </c:pt>
                <c:pt idx="36">
                  <c:v>104.076685529002</c:v>
                </c:pt>
                <c:pt idx="37">
                  <c:v>112.296097880971</c:v>
                </c:pt>
                <c:pt idx="38">
                  <c:v>114.710562090782</c:v>
                </c:pt>
                <c:pt idx="39">
                  <c:v>93.4397665520284</c:v>
                </c:pt>
                <c:pt idx="40">
                  <c:v>100.669601912946</c:v>
                </c:pt>
                <c:pt idx="41">
                  <c:v>108.589607092122</c:v>
                </c:pt>
                <c:pt idx="42">
                  <c:v>110.892876490022</c:v>
                </c:pt>
                <c:pt idx="43">
                  <c:v>90.303903739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0102"/>
        <c:axId val="46648297"/>
      </c:lineChart>
      <c:catAx>
        <c:axId val="9263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97"/>
        <c:crossesAt val="0"/>
        <c:auto val="1"/>
        <c:lblAlgn val="ctr"/>
        <c:lblOffset val="100"/>
        <c:noMultiLvlLbl val="0"/>
      </c:catAx>
      <c:valAx>
        <c:axId val="466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46.77838073448</c:v>
                </c:pt>
                <c:pt idx="1">
                  <c:v>158.45240447708</c:v>
                </c:pt>
                <c:pt idx="2">
                  <c:v>188.842172937444</c:v>
                </c:pt>
                <c:pt idx="3">
                  <c:v>153.641592540914</c:v>
                </c:pt>
                <c:pt idx="4">
                  <c:v>149.668531691277</c:v>
                </c:pt>
                <c:pt idx="5">
                  <c:v>145.168969371217</c:v>
                </c:pt>
                <c:pt idx="6">
                  <c:v>138.177199710325</c:v>
                </c:pt>
                <c:pt idx="7">
                  <c:v>154.763064019315</c:v>
                </c:pt>
                <c:pt idx="8">
                  <c:v>170.31246709697</c:v>
                </c:pt>
                <c:pt idx="9">
                  <c:v>147.066602957769</c:v>
                </c:pt>
                <c:pt idx="10">
                  <c:v>82.9063198261949</c:v>
                </c:pt>
                <c:pt idx="11">
                  <c:v>151.398649584112</c:v>
                </c:pt>
                <c:pt idx="12">
                  <c:v>119.783982864227</c:v>
                </c:pt>
                <c:pt idx="13">
                  <c:v>145.168969371217</c:v>
                </c:pt>
                <c:pt idx="14">
                  <c:v>193.448079594455</c:v>
                </c:pt>
                <c:pt idx="15">
                  <c:v>162.61336436812</c:v>
                </c:pt>
                <c:pt idx="16">
                  <c:v>155.007609391789</c:v>
                </c:pt>
                <c:pt idx="17">
                  <c:v>145.694025601459</c:v>
                </c:pt>
                <c:pt idx="18">
                  <c:v>138.177199710325</c:v>
                </c:pt>
                <c:pt idx="19">
                  <c:v>119.134301266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3565"/>
        <c:axId val="16705699"/>
      </c:lineChart>
      <c:catAx>
        <c:axId val="843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99"/>
        <c:crossesAt val="0"/>
        <c:auto val="1"/>
        <c:lblAlgn val="ctr"/>
        <c:lblOffset val="100"/>
        <c:noMultiLvlLbl val="0"/>
      </c:catAx>
      <c:valAx>
        <c:axId val="167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42.2</c:v>
                </c:pt>
                <c:pt idx="1">
                  <c:v>145</c:v>
                </c:pt>
                <c:pt idx="2">
                  <c:v>165</c:v>
                </c:pt>
                <c:pt idx="3">
                  <c:v>116.047624166846</c:v>
                </c:pt>
                <c:pt idx="4">
                  <c:v>150.17253866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5027"/>
        <c:axId val="13898723"/>
      </c:lineChart>
      <c:catAx>
        <c:axId val="1177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723"/>
        <c:crossesAt val="0"/>
        <c:auto val="1"/>
        <c:lblAlgn val="ctr"/>
        <c:lblOffset val="100"/>
        <c:noMultiLvlLbl val="0"/>
      </c:catAx>
      <c:valAx>
        <c:axId val="138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167</c:v>
                </c:pt>
                <c:pt idx="1">
                  <c:v>153</c:v>
                </c:pt>
                <c:pt idx="2">
                  <c:v>155</c:v>
                </c:pt>
                <c:pt idx="3">
                  <c:v>153</c:v>
                </c:pt>
                <c:pt idx="4">
                  <c:v>153.55337999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2232"/>
        <c:axId val="7872660"/>
      </c:lineChart>
      <c:catAx>
        <c:axId val="5529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60"/>
        <c:crossesAt val="0"/>
        <c:auto val="1"/>
        <c:lblAlgn val="ctr"/>
        <c:lblOffset val="100"/>
        <c:noMultiLvlLbl val="0"/>
      </c:catAx>
      <c:valAx>
        <c:axId val="78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2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205</c:v>
                </c:pt>
                <c:pt idx="1">
                  <c:v>150</c:v>
                </c:pt>
                <c:pt idx="2">
                  <c:v>90</c:v>
                </c:pt>
                <c:pt idx="3">
                  <c:v>210</c:v>
                </c:pt>
                <c:pt idx="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5678"/>
        <c:axId val="94257359"/>
      </c:lineChart>
      <c:catAx>
        <c:axId val="3351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359"/>
        <c:crossesAt val="0"/>
        <c:auto val="1"/>
        <c:lblAlgn val="ctr"/>
        <c:lblOffset val="100"/>
        <c:noMultiLvlLbl val="0"/>
      </c:catAx>
      <c:valAx>
        <c:axId val="942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67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37</c:v>
                </c:pt>
                <c:pt idx="1">
                  <c:v>138</c:v>
                </c:pt>
                <c:pt idx="2">
                  <c:v>135</c:v>
                </c:pt>
                <c:pt idx="3">
                  <c:v>145</c:v>
                </c:pt>
                <c:pt idx="4">
                  <c:v>106.23034429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7694"/>
        <c:axId val="41310857"/>
      </c:lineChart>
      <c:catAx>
        <c:axId val="5342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857"/>
        <c:crossesAt val="0"/>
        <c:auto val="1"/>
        <c:lblAlgn val="ctr"/>
        <c:lblOffset val="100"/>
        <c:noMultiLvlLbl val="0"/>
      </c:catAx>
      <c:valAx>
        <c:axId val="413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139.8</c:v>
                </c:pt>
                <c:pt idx="1">
                  <c:v>160</c:v>
                </c:pt>
                <c:pt idx="2">
                  <c:v>105</c:v>
                </c:pt>
                <c:pt idx="3">
                  <c:v>102</c:v>
                </c:pt>
                <c:pt idx="4">
                  <c:v>125</c:v>
                </c:pt>
                <c:pt idx="5">
                  <c:v>142.5</c:v>
                </c:pt>
                <c:pt idx="6">
                  <c:v>78</c:v>
                </c:pt>
                <c:pt idx="7">
                  <c:v>130</c:v>
                </c:pt>
                <c:pt idx="8">
                  <c:v>147</c:v>
                </c:pt>
                <c:pt idx="9">
                  <c:v>155</c:v>
                </c:pt>
                <c:pt idx="10">
                  <c:v>52.5</c:v>
                </c:pt>
                <c:pt idx="11">
                  <c:v>87.5</c:v>
                </c:pt>
                <c:pt idx="12">
                  <c:v>115.11234143195</c:v>
                </c:pt>
                <c:pt idx="13">
                  <c:v>130</c:v>
                </c:pt>
                <c:pt idx="14">
                  <c:v>107</c:v>
                </c:pt>
                <c:pt idx="15">
                  <c:v>145</c:v>
                </c:pt>
                <c:pt idx="16">
                  <c:v>147.169087888212</c:v>
                </c:pt>
                <c:pt idx="17">
                  <c:v>151.22560421204</c:v>
                </c:pt>
                <c:pt idx="18">
                  <c:v>79.75</c:v>
                </c:pt>
                <c:pt idx="19">
                  <c:v>173.412724548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453"/>
        <c:axId val="36277607"/>
      </c:lineChart>
      <c:catAx>
        <c:axId val="181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607"/>
        <c:crossesAt val="0"/>
        <c:auto val="1"/>
        <c:lblAlgn val="ctr"/>
        <c:lblOffset val="100"/>
        <c:noMultiLvlLbl val="0"/>
      </c:catAx>
      <c:valAx>
        <c:axId val="362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141.75623109067</c:v>
                </c:pt>
                <c:pt idx="1">
                  <c:v>156.074936173197</c:v>
                </c:pt>
                <c:pt idx="2">
                  <c:v>89.6252823925698</c:v>
                </c:pt>
                <c:pt idx="3">
                  <c:v>136.026568049201</c:v>
                </c:pt>
                <c:pt idx="4">
                  <c:v>144.400019748437</c:v>
                </c:pt>
                <c:pt idx="5">
                  <c:v>158.972263244775</c:v>
                </c:pt>
                <c:pt idx="6">
                  <c:v>91.2813727581922</c:v>
                </c:pt>
                <c:pt idx="7">
                  <c:v>138.528500831279</c:v>
                </c:pt>
                <c:pt idx="8">
                  <c:v>147.043808406204</c:v>
                </c:pt>
                <c:pt idx="9">
                  <c:v>161.869590316354</c:v>
                </c:pt>
                <c:pt idx="10">
                  <c:v>92.9374631238145</c:v>
                </c:pt>
                <c:pt idx="11">
                  <c:v>141.030433613358</c:v>
                </c:pt>
                <c:pt idx="12">
                  <c:v>149.687597063971</c:v>
                </c:pt>
                <c:pt idx="13">
                  <c:v>164.766917387933</c:v>
                </c:pt>
                <c:pt idx="14">
                  <c:v>94.5935534894369</c:v>
                </c:pt>
                <c:pt idx="15">
                  <c:v>143.532366395436</c:v>
                </c:pt>
                <c:pt idx="16">
                  <c:v>152.331385721738</c:v>
                </c:pt>
                <c:pt idx="17">
                  <c:v>167.664244459511</c:v>
                </c:pt>
                <c:pt idx="18">
                  <c:v>96.2496438550592</c:v>
                </c:pt>
                <c:pt idx="19">
                  <c:v>146.034299177514</c:v>
                </c:pt>
                <c:pt idx="20">
                  <c:v>154.975174379505</c:v>
                </c:pt>
                <c:pt idx="21">
                  <c:v>170.56157153109</c:v>
                </c:pt>
                <c:pt idx="22">
                  <c:v>97.9057342206816</c:v>
                </c:pt>
                <c:pt idx="23">
                  <c:v>148.536231959592</c:v>
                </c:pt>
                <c:pt idx="24">
                  <c:v>157.618963037272</c:v>
                </c:pt>
                <c:pt idx="25">
                  <c:v>173.458898602669</c:v>
                </c:pt>
                <c:pt idx="26">
                  <c:v>99.5618245863039</c:v>
                </c:pt>
                <c:pt idx="27">
                  <c:v>151.038164741671</c:v>
                </c:pt>
                <c:pt idx="28">
                  <c:v>160.262751695039</c:v>
                </c:pt>
                <c:pt idx="29">
                  <c:v>176.356225674248</c:v>
                </c:pt>
                <c:pt idx="30">
                  <c:v>101.217914951926</c:v>
                </c:pt>
                <c:pt idx="31">
                  <c:v>153.540097523749</c:v>
                </c:pt>
                <c:pt idx="32">
                  <c:v>162.906540352805</c:v>
                </c:pt>
                <c:pt idx="33">
                  <c:v>179.253552745826</c:v>
                </c:pt>
                <c:pt idx="34">
                  <c:v>102.874005317549</c:v>
                </c:pt>
                <c:pt idx="35">
                  <c:v>156.042030305827</c:v>
                </c:pt>
                <c:pt idx="36">
                  <c:v>165.550329010572</c:v>
                </c:pt>
                <c:pt idx="37">
                  <c:v>182.150879817405</c:v>
                </c:pt>
                <c:pt idx="38">
                  <c:v>104.530095683171</c:v>
                </c:pt>
                <c:pt idx="39">
                  <c:v>158.543963087906</c:v>
                </c:pt>
                <c:pt idx="40">
                  <c:v>168.194117668339</c:v>
                </c:pt>
                <c:pt idx="41">
                  <c:v>185.048206888984</c:v>
                </c:pt>
                <c:pt idx="42">
                  <c:v>106.186186048793</c:v>
                </c:pt>
                <c:pt idx="43">
                  <c:v>161.045895869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156.640394146153</c:v>
                </c:pt>
                <c:pt idx="25">
                  <c:v>169.097597728429</c:v>
                </c:pt>
                <c:pt idx="26">
                  <c:v>99.5618245863039</c:v>
                </c:pt>
                <c:pt idx="27">
                  <c:v>129.947251300917</c:v>
                </c:pt>
                <c:pt idx="28">
                  <c:v>125</c:v>
                </c:pt>
                <c:pt idx="29">
                  <c:v>125</c:v>
                </c:pt>
                <c:pt idx="30">
                  <c:v>101.217914951926</c:v>
                </c:pt>
                <c:pt idx="31">
                  <c:v>125</c:v>
                </c:pt>
                <c:pt idx="32">
                  <c:v>125</c:v>
                </c:pt>
                <c:pt idx="33">
                  <c:v>125</c:v>
                </c:pt>
                <c:pt idx="34">
                  <c:v>102.874005317549</c:v>
                </c:pt>
                <c:pt idx="35">
                  <c:v>125</c:v>
                </c:pt>
                <c:pt idx="36">
                  <c:v>125</c:v>
                </c:pt>
                <c:pt idx="37">
                  <c:v>125</c:v>
                </c:pt>
                <c:pt idx="38">
                  <c:v>104.530095683171</c:v>
                </c:pt>
                <c:pt idx="39">
                  <c:v>125</c:v>
                </c:pt>
                <c:pt idx="40">
                  <c:v>125</c:v>
                </c:pt>
                <c:pt idx="41">
                  <c:v>125</c:v>
                </c:pt>
                <c:pt idx="42">
                  <c:v>106.186186048793</c:v>
                </c:pt>
                <c:pt idx="43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4472"/>
        <c:axId val="33606337"/>
      </c:lineChart>
      <c:catAx>
        <c:axId val="7683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337"/>
        <c:crossesAt val="0"/>
        <c:auto val="1"/>
        <c:lblAlgn val="ctr"/>
        <c:lblOffset val="100"/>
        <c:noMultiLvlLbl val="0"/>
      </c:catAx>
      <c:valAx>
        <c:axId val="336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4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725455614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I$3:$I$7</c:f>
              <c:numCache>
                <c:formatCode>General</c:formatCode>
                <c:ptCount val="5"/>
                <c:pt idx="0">
                  <c:v>165</c:v>
                </c:pt>
                <c:pt idx="1">
                  <c:v>170</c:v>
                </c:pt>
                <c:pt idx="2">
                  <c:v>175</c:v>
                </c:pt>
                <c:pt idx="3">
                  <c:v>175</c:v>
                </c:pt>
                <c:pt idx="4">
                  <c:v>199.128570824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0203"/>
        <c:axId val="11986464"/>
      </c:lineChart>
      <c:catAx>
        <c:axId val="6990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464"/>
        <c:crossesAt val="0"/>
        <c:auto val="1"/>
        <c:lblAlgn val="ctr"/>
        <c:lblOffset val="100"/>
        <c:noMultiLvlLbl val="0"/>
      </c:catAx>
      <c:valAx>
        <c:axId val="119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2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28.219365325175</c:v>
                </c:pt>
                <c:pt idx="1">
                  <c:v>133.904645729367</c:v>
                </c:pt>
                <c:pt idx="2">
                  <c:v>153.737018708388</c:v>
                </c:pt>
                <c:pt idx="3">
                  <c:v>98.8547906387911</c:v>
                </c:pt>
                <c:pt idx="4">
                  <c:v>114.645355262138</c:v>
                </c:pt>
                <c:pt idx="5">
                  <c:v>119.258825102717</c:v>
                </c:pt>
                <c:pt idx="6">
                  <c:v>114.204642469088</c:v>
                </c:pt>
                <c:pt idx="7">
                  <c:v>125.991399833753</c:v>
                </c:pt>
                <c:pt idx="8">
                  <c:v>134.822937788274</c:v>
                </c:pt>
                <c:pt idx="9">
                  <c:v>129.720125550324</c:v>
                </c:pt>
                <c:pt idx="10">
                  <c:v>76.8685093541938</c:v>
                </c:pt>
                <c:pt idx="11">
                  <c:v>84.8019037342571</c:v>
                </c:pt>
                <c:pt idx="12">
                  <c:v>105.57676222818</c:v>
                </c:pt>
                <c:pt idx="13">
                  <c:v>108.79752465511</c:v>
                </c:pt>
                <c:pt idx="14">
                  <c:v>156.665342874262</c:v>
                </c:pt>
                <c:pt idx="15">
                  <c:v>140.52886904534</c:v>
                </c:pt>
                <c:pt idx="16">
                  <c:v>134.978018916391</c:v>
                </c:pt>
                <c:pt idx="17">
                  <c:v>126.561318482641</c:v>
                </c:pt>
                <c:pt idx="18">
                  <c:v>116.766926114228</c:v>
                </c:pt>
                <c:pt idx="19">
                  <c:v>168.06547626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0322"/>
        <c:axId val="58038354"/>
      </c:lineChart>
      <c:catAx>
        <c:axId val="9036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354"/>
        <c:crossesAt val="0"/>
        <c:auto val="1"/>
        <c:lblAlgn val="ctr"/>
        <c:lblOffset val="100"/>
        <c:noMultiLvlLbl val="0"/>
      </c:catAx>
      <c:valAx>
        <c:axId val="580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39.8</c:v>
                </c:pt>
                <c:pt idx="1">
                  <c:v>125</c:v>
                </c:pt>
                <c:pt idx="2">
                  <c:v>147</c:v>
                </c:pt>
                <c:pt idx="3">
                  <c:v>115.11234143195</c:v>
                </c:pt>
                <c:pt idx="4">
                  <c:v>147.169087888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215"/>
        <c:axId val="71917546"/>
      </c:lineChart>
      <c:catAx>
        <c:axId val="817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546"/>
        <c:crossesAt val="0"/>
        <c:auto val="1"/>
        <c:lblAlgn val="ctr"/>
        <c:lblOffset val="100"/>
        <c:noMultiLvlLbl val="0"/>
      </c:catAx>
      <c:valAx>
        <c:axId val="719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60</c:v>
                </c:pt>
                <c:pt idx="1">
                  <c:v>142.5</c:v>
                </c:pt>
                <c:pt idx="2">
                  <c:v>155</c:v>
                </c:pt>
                <c:pt idx="3">
                  <c:v>130</c:v>
                </c:pt>
                <c:pt idx="4">
                  <c:v>151.22560421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3754"/>
        <c:axId val="41950945"/>
      </c:lineChart>
      <c:catAx>
        <c:axId val="5453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945"/>
        <c:crossesAt val="0"/>
        <c:auto val="1"/>
        <c:lblAlgn val="ctr"/>
        <c:lblOffset val="100"/>
        <c:noMultiLvlLbl val="0"/>
      </c:catAx>
      <c:valAx>
        <c:axId val="419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7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105</c:v>
                </c:pt>
                <c:pt idx="1">
                  <c:v>78</c:v>
                </c:pt>
                <c:pt idx="2">
                  <c:v>52.5</c:v>
                </c:pt>
                <c:pt idx="3">
                  <c:v>107</c:v>
                </c:pt>
                <c:pt idx="4">
                  <c:v>7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9103"/>
        <c:axId val="45421680"/>
      </c:lineChart>
      <c:catAx>
        <c:axId val="2037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680"/>
        <c:crossesAt val="0"/>
        <c:auto val="1"/>
        <c:lblAlgn val="ctr"/>
        <c:lblOffset val="100"/>
        <c:noMultiLvlLbl val="0"/>
      </c:catAx>
      <c:valAx>
        <c:axId val="454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1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102</c:v>
                </c:pt>
                <c:pt idx="1">
                  <c:v>130</c:v>
                </c:pt>
                <c:pt idx="2">
                  <c:v>87.5</c:v>
                </c:pt>
                <c:pt idx="3">
                  <c:v>145</c:v>
                </c:pt>
                <c:pt idx="4">
                  <c:v>173.412724548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6816"/>
        <c:axId val="27400853"/>
      </c:lineChart>
      <c:catAx>
        <c:axId val="7070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53"/>
        <c:crossesAt val="0"/>
        <c:auto val="1"/>
        <c:lblAlgn val="ctr"/>
        <c:lblOffset val="100"/>
        <c:noMultiLvlLbl val="0"/>
      </c:catAx>
      <c:valAx>
        <c:axId val="274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8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J$3:$J$7</c:f>
              <c:numCache>
                <c:formatCode>General</c:formatCode>
                <c:ptCount val="5"/>
                <c:pt idx="0">
                  <c:v>112</c:v>
                </c:pt>
                <c:pt idx="1">
                  <c:v>170</c:v>
                </c:pt>
                <c:pt idx="2">
                  <c:v>90</c:v>
                </c:pt>
                <c:pt idx="3">
                  <c:v>133</c:v>
                </c:pt>
                <c:pt idx="4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3783"/>
        <c:axId val="29775482"/>
      </c:lineChart>
      <c:catAx>
        <c:axId val="3760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482"/>
        <c:crossesAt val="0"/>
        <c:auto val="1"/>
        <c:lblAlgn val="ctr"/>
        <c:lblOffset val="100"/>
        <c:noMultiLvlLbl val="0"/>
      </c:catAx>
      <c:valAx>
        <c:axId val="297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8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K$3:$K$7</c:f>
              <c:numCache>
                <c:formatCode>General</c:formatCode>
                <c:ptCount val="5"/>
                <c:pt idx="0">
                  <c:v>90</c:v>
                </c:pt>
                <c:pt idx="1">
                  <c:v>93</c:v>
                </c:pt>
                <c:pt idx="2">
                  <c:v>70</c:v>
                </c:pt>
                <c:pt idx="3">
                  <c:v>71</c:v>
                </c:pt>
                <c:pt idx="4">
                  <c:v>115.0927008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1346"/>
        <c:axId val="93478058"/>
      </c:lineChart>
      <c:catAx>
        <c:axId val="8217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058"/>
        <c:crossesAt val="0"/>
        <c:auto val="1"/>
        <c:lblAlgn val="ctr"/>
        <c:lblOffset val="100"/>
        <c:noMultiLvlLbl val="0"/>
      </c:catAx>
      <c:valAx>
        <c:axId val="934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3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26.3</c:v>
                </c:pt>
                <c:pt idx="1">
                  <c:v>150</c:v>
                </c:pt>
                <c:pt idx="2">
                  <c:v>125</c:v>
                </c:pt>
                <c:pt idx="3">
                  <c:v>100</c:v>
                </c:pt>
                <c:pt idx="4">
                  <c:v>117.5</c:v>
                </c:pt>
                <c:pt idx="5">
                  <c:v>120</c:v>
                </c:pt>
                <c:pt idx="6">
                  <c:v>135</c:v>
                </c:pt>
                <c:pt idx="7">
                  <c:v>100</c:v>
                </c:pt>
                <c:pt idx="8">
                  <c:v>125</c:v>
                </c:pt>
                <c:pt idx="9">
                  <c:v>145</c:v>
                </c:pt>
                <c:pt idx="10">
                  <c:v>107.5</c:v>
                </c:pt>
                <c:pt idx="11">
                  <c:v>95</c:v>
                </c:pt>
                <c:pt idx="12">
                  <c:v>108.061438400344</c:v>
                </c:pt>
                <c:pt idx="13">
                  <c:v>142</c:v>
                </c:pt>
                <c:pt idx="14">
                  <c:v>121.024643420686</c:v>
                </c:pt>
                <c:pt idx="15">
                  <c:v>108</c:v>
                </c:pt>
                <c:pt idx="16">
                  <c:v>132.151834022068</c:v>
                </c:pt>
                <c:pt idx="17">
                  <c:v>133.957985325524</c:v>
                </c:pt>
                <c:pt idx="18">
                  <c:v>114.262321710343</c:v>
                </c:pt>
                <c:pt idx="19">
                  <c:v>125.443436846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1625"/>
        <c:axId val="44458021"/>
      </c:lineChart>
      <c:catAx>
        <c:axId val="9638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021"/>
        <c:crossesAt val="0"/>
        <c:auto val="1"/>
        <c:lblAlgn val="ctr"/>
        <c:lblOffset val="100"/>
        <c:noMultiLvlLbl val="0"/>
      </c:catAx>
      <c:valAx>
        <c:axId val="444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4812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14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SULFA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 t="n">
        <v>233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154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300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122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130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127</v>
      </c>
      <c r="D12" s="17" t="n">
        <f aca="false">'Aconcagua 2'!E4</f>
        <v>130.87136773713</v>
      </c>
      <c r="E12" s="18" t="str">
        <f aca="false">'Aconcagua 2'!A7</f>
        <v>PELIGRO SATURACIÓN</v>
      </c>
      <c r="F12" s="19" t="n">
        <f aca="false">'Aconcagua 2'!E6</f>
        <v>134.79159093096</v>
      </c>
    </row>
    <row r="13" customFormat="false" ht="12.75" hidden="false" customHeight="false" outlineLevel="0" collapsed="false">
      <c r="B13" s="13" t="s">
        <v>15</v>
      </c>
      <c r="C13" s="20" t="n">
        <f aca="false">'Aconcagua 3'!E2</f>
        <v>120</v>
      </c>
      <c r="D13" s="17" t="n">
        <f aca="false">'Aconcagua 3'!E4</f>
        <v>124.790981564062</v>
      </c>
      <c r="E13" s="18" t="str">
        <f aca="false">'Aconcagua 3'!A7</f>
        <v>PELIGRO SATURACIÓN</v>
      </c>
      <c r="F13" s="19" t="n">
        <f aca="false">'Aconcagua 3'!E6</f>
        <v>129.073128863357</v>
      </c>
    </row>
    <row r="14" customFormat="false" ht="12.75" hidden="false" customHeight="false" outlineLevel="0" collapsed="false">
      <c r="B14" s="13" t="s">
        <v>16</v>
      </c>
      <c r="C14" s="14" t="n">
        <f aca="false">'Aconcagua 4'!E2</f>
        <v>125</v>
      </c>
      <c r="D14" s="17" t="n">
        <f aca="false">'Aconcagua 4'!E4</f>
        <v>145.30407243102</v>
      </c>
      <c r="E14" s="18" t="str">
        <f aca="false">'Aconcagua 4'!A7</f>
        <v>PELIGRO SATURACIÓN</v>
      </c>
      <c r="F14" s="19" t="n">
        <f aca="false">'Aconcagua 4'!E6</f>
        <v>151.497744784184</v>
      </c>
    </row>
    <row r="15" customFormat="false" ht="12.75" hidden="false" customHeight="false" outlineLevel="0" collapsed="false">
      <c r="B15" s="13" t="s">
        <v>17</v>
      </c>
      <c r="C15" s="20" t="n">
        <f aca="false">'Putaendo 1'!E2</f>
        <v>120</v>
      </c>
      <c r="D15" s="17" t="n">
        <f aca="false">'Putaendo 1'!E4</f>
        <v>47.0929038673081</v>
      </c>
      <c r="E15" s="21" t="str">
        <f aca="false">'Putaendo 1'!A7</f>
        <v>NO HAY PELIGRO</v>
      </c>
      <c r="F15" s="19" t="n">
        <f aca="false">'Putaendo 1'!E6</f>
        <v>59.2420250651433</v>
      </c>
    </row>
    <row r="16" customFormat="false" ht="12.75" hidden="false" customHeight="false" outlineLevel="0" collapsed="false">
      <c r="B16" s="13" t="s">
        <v>18</v>
      </c>
      <c r="C16" s="20" t="n">
        <v>120</v>
      </c>
      <c r="D16" s="16" t="s">
        <v>8</v>
      </c>
      <c r="E16" s="12" t="s">
        <v>9</v>
      </c>
      <c r="F16" s="22" t="s">
        <v>8</v>
      </c>
    </row>
    <row r="17" customFormat="false" ht="12.75" hidden="false" customHeight="false" outlineLevel="0" collapsed="false">
      <c r="B17" s="13" t="s">
        <v>19</v>
      </c>
      <c r="C17" s="20" t="n">
        <v>120</v>
      </c>
      <c r="D17" s="17" t="s">
        <v>8</v>
      </c>
      <c r="E17" s="23" t="s">
        <v>20</v>
      </c>
      <c r="F17" s="19" t="s">
        <v>8</v>
      </c>
    </row>
    <row r="18" customFormat="false" ht="12.75" hidden="false" customHeight="false" outlineLevel="0" collapsed="false">
      <c r="B18" s="13" t="s">
        <v>21</v>
      </c>
      <c r="C18" s="20" t="n">
        <f aca="false">'Quilpue 1'!E2</f>
        <v>120</v>
      </c>
      <c r="D18" s="17" t="n">
        <f aca="false">'Quilpue 1'!E4</f>
        <v>178.921693868155</v>
      </c>
      <c r="E18" s="18" t="str">
        <f aca="false">'Quilpue 1'!A7</f>
        <v>PELIGRO SATURACIÓN</v>
      </c>
      <c r="F18" s="19" t="n">
        <f aca="false">'Quilpue 1'!E6</f>
        <v>248.00665826291</v>
      </c>
    </row>
    <row r="19" customFormat="false" ht="12.75" hidden="false" customHeight="false" outlineLevel="0" collapsed="false">
      <c r="B19" s="13" t="s">
        <v>22</v>
      </c>
      <c r="C19" s="20" t="n">
        <f aca="false">'Catemu 1'!E2</f>
        <v>120</v>
      </c>
      <c r="D19" s="17" t="n">
        <f aca="false">'Catemu 1'!E4</f>
        <v>96.4570416323941</v>
      </c>
      <c r="E19" s="24" t="str">
        <f aca="false">'Catemu 1'!A7</f>
        <v>PELIGRO LATENCIA</v>
      </c>
      <c r="F19" s="19" t="n">
        <f aca="false">'Catemu 1'!E6</f>
        <v>71.0968998573536</v>
      </c>
    </row>
    <row r="20" customFormat="false" ht="12.75" hidden="false" customHeight="false" outlineLevel="0" collapsed="false">
      <c r="B20" s="13" t="s">
        <v>23</v>
      </c>
      <c r="C20" s="14" t="n">
        <f aca="false">'Los Loros 1'!E2</f>
        <v>150</v>
      </c>
      <c r="D20" s="17" t="n">
        <f aca="false">'Los Loros 1'!E4</f>
        <v>164.575491098196</v>
      </c>
      <c r="E20" s="18" t="str">
        <f aca="false">'Los Loros 1'!A7</f>
        <v>PELIGRO SATURACIÓN</v>
      </c>
      <c r="F20" s="19" t="n">
        <f aca="false">'Los Loros 1'!E6</f>
        <v>147.257029805132</v>
      </c>
    </row>
    <row r="21" customFormat="false" ht="12.75" hidden="false" customHeight="false" outlineLevel="0" collapsed="false">
      <c r="B21" s="13" t="s">
        <v>24</v>
      </c>
      <c r="C21" s="14" t="n">
        <v>134</v>
      </c>
      <c r="D21" s="17" t="n">
        <f aca="false">'Los Litres 1'!E4</f>
        <v>137.779138699313</v>
      </c>
      <c r="E21" s="18" t="str">
        <f aca="false">'Los Litres 1'!A7</f>
        <v>PELIGRO SATURACIÓN</v>
      </c>
      <c r="F21" s="19" t="n">
        <f aca="false">'Los Litres 1'!E6</f>
        <v>111.257714051669</v>
      </c>
    </row>
    <row r="22" customFormat="false" ht="13.5" hidden="false" customHeight="false" outlineLevel="0" collapsed="false">
      <c r="B22" s="25" t="s">
        <v>25</v>
      </c>
      <c r="C22" s="26" t="n">
        <v>125</v>
      </c>
      <c r="D22" s="27" t="n">
        <f aca="false">'Limache 1'!E4</f>
        <v>147.731193457224</v>
      </c>
      <c r="E22" s="18" t="str">
        <f aca="false">'Limache 1'!A7</f>
        <v>PELIGRO SATURACIÓN</v>
      </c>
      <c r="F22" s="28" t="n">
        <f aca="false">'Limache 1'!E6</f>
        <v>166.237714061592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100" activeCellId="0" sqref="I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8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39.8</v>
      </c>
      <c r="I3" s="42" t="n">
        <f aca="false">G36</f>
        <v>160</v>
      </c>
      <c r="J3" s="43" t="n">
        <f aca="false">G37</f>
        <v>105</v>
      </c>
      <c r="K3" s="44" t="n">
        <f aca="false">G38</f>
        <v>10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47.731193457224</v>
      </c>
      <c r="F4" s="33"/>
      <c r="G4" s="47" t="n">
        <v>2001</v>
      </c>
      <c r="H4" s="48" t="n">
        <f aca="false">G39</f>
        <v>125</v>
      </c>
      <c r="I4" s="49" t="n">
        <f aca="false">G40</f>
        <v>142.5</v>
      </c>
      <c r="J4" s="50" t="n">
        <f aca="false">G41</f>
        <v>78</v>
      </c>
      <c r="K4" s="51" t="n">
        <f aca="false">G42</f>
        <v>13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47</v>
      </c>
      <c r="I5" s="49" t="n">
        <f aca="false">G44</f>
        <v>155</v>
      </c>
      <c r="J5" s="50" t="n">
        <f aca="false">G45</f>
        <v>52.5</v>
      </c>
      <c r="K5" s="51" t="n">
        <f aca="false">G46</f>
        <v>87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66.237714061592</v>
      </c>
      <c r="F6" s="33"/>
      <c r="G6" s="47" t="n">
        <v>2003</v>
      </c>
      <c r="H6" s="53" t="n">
        <f aca="false">G47</f>
        <v>115.11234143195</v>
      </c>
      <c r="I6" s="54" t="n">
        <f aca="false">G48</f>
        <v>130</v>
      </c>
      <c r="J6" s="50" t="n">
        <f aca="false">G49</f>
        <v>107</v>
      </c>
      <c r="K6" s="51" t="n">
        <f aca="false">G50</f>
        <v>14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47.169087888212</v>
      </c>
      <c r="I7" s="58" t="n">
        <f aca="false">G52</f>
        <v>151.22560421204</v>
      </c>
      <c r="J7" s="59" t="n">
        <f aca="false">G53</f>
        <v>79.75</v>
      </c>
      <c r="K7" s="60" t="n">
        <f aca="false">G54</f>
        <v>173.412724548433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9031892058938</v>
      </c>
      <c r="I8" s="63" t="n">
        <f aca="false">AVERAGE(I3:I7)/$H$10</f>
        <v>1.19488012629057</v>
      </c>
      <c r="J8" s="64" t="n">
        <f aca="false">AVERAGE(J3:J7)/$H$10</f>
        <v>0.682984494444807</v>
      </c>
      <c r="K8" s="65" t="n">
        <f aca="false">AVERAGE(K3:K7)/$H$10</f>
        <v>1.0318164586752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3.648487904032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6</v>
      </c>
      <c r="E35" s="93" t="n">
        <v>0</v>
      </c>
      <c r="F35" s="93"/>
      <c r="G35" s="175" t="n">
        <v>139.8</v>
      </c>
      <c r="H35" s="95" t="n">
        <f aca="false">I71</f>
        <v>128.219365325175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175" t="n">
        <v>160</v>
      </c>
      <c r="H36" s="95" t="n">
        <f aca="false">J71</f>
        <v>133.904645729367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2</v>
      </c>
      <c r="E37" s="97" t="n">
        <v>6</v>
      </c>
      <c r="F37" s="98"/>
      <c r="G37" s="175" t="n">
        <v>105</v>
      </c>
      <c r="H37" s="95" t="n">
        <f aca="false">K71</f>
        <v>153.737018708388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2</v>
      </c>
      <c r="E38" s="99" t="n">
        <v>9</v>
      </c>
      <c r="F38" s="99"/>
      <c r="G38" s="175" t="n">
        <v>102</v>
      </c>
      <c r="H38" s="95" t="n">
        <f aca="false">L71</f>
        <v>98.854790638791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5</v>
      </c>
      <c r="E39" s="93" t="n">
        <v>12</v>
      </c>
      <c r="F39" s="93"/>
      <c r="G39" s="175" t="n">
        <v>125</v>
      </c>
      <c r="H39" s="95" t="n">
        <f aca="false">I72</f>
        <v>114.645355262138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005</v>
      </c>
      <c r="E40" s="97" t="n">
        <v>15</v>
      </c>
      <c r="F40" s="97"/>
      <c r="G40" s="175" t="n">
        <v>142.5</v>
      </c>
      <c r="H40" s="95" t="n">
        <f aca="false">J72</f>
        <v>119.258825102717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099</v>
      </c>
      <c r="E41" s="97" t="n">
        <v>18</v>
      </c>
      <c r="F41" s="97"/>
      <c r="G41" s="175" t="n">
        <v>78</v>
      </c>
      <c r="H41" s="95" t="n">
        <f aca="false">K72</f>
        <v>114.204642469088</v>
      </c>
    </row>
    <row r="42" customFormat="false" ht="12" hidden="false" customHeight="true" outlineLevel="0" collapsed="false">
      <c r="A42" s="89"/>
      <c r="B42" s="100"/>
      <c r="C42" s="56" t="s">
        <v>52</v>
      </c>
      <c r="D42" s="174" t="n">
        <v>37193</v>
      </c>
      <c r="E42" s="99" t="n">
        <v>21</v>
      </c>
      <c r="F42" s="99"/>
      <c r="G42" s="175" t="n">
        <v>130</v>
      </c>
      <c r="H42" s="95" t="n">
        <f aca="false">L72</f>
        <v>125.991399833753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4" t="n">
        <v>37278</v>
      </c>
      <c r="E43" s="93" t="n">
        <v>24</v>
      </c>
      <c r="F43" s="93"/>
      <c r="G43" s="175" t="n">
        <v>147</v>
      </c>
      <c r="H43" s="95" t="n">
        <f aca="false">I73</f>
        <v>134.82293778827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8</v>
      </c>
      <c r="E44" s="97" t="n">
        <v>27</v>
      </c>
      <c r="F44" s="97"/>
      <c r="G44" s="165" t="n">
        <v>155</v>
      </c>
      <c r="H44" s="95" t="n">
        <f aca="false">J73</f>
        <v>129.72012555032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6" t="n">
        <v>37468</v>
      </c>
      <c r="E45" s="97" t="n">
        <v>30</v>
      </c>
      <c r="F45" s="97"/>
      <c r="G45" s="197" t="n">
        <v>52.5</v>
      </c>
      <c r="H45" s="95" t="n">
        <f aca="false">K73</f>
        <v>76.868509354193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6" t="n">
        <v>37559</v>
      </c>
      <c r="E46" s="99" t="n">
        <v>33</v>
      </c>
      <c r="F46" s="99"/>
      <c r="G46" s="197" t="n">
        <v>87.5</v>
      </c>
      <c r="H46" s="95" t="n">
        <f aca="false">L73</f>
        <v>84.8019037342571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6" t="n">
        <v>37641</v>
      </c>
      <c r="E47" s="93" t="n">
        <v>36</v>
      </c>
      <c r="F47" s="93"/>
      <c r="G47" s="197" t="n">
        <v>115.11234143195</v>
      </c>
      <c r="H47" s="95" t="n">
        <f aca="false">I74</f>
        <v>105.5767622281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6" t="n">
        <v>37725</v>
      </c>
      <c r="E48" s="97" t="n">
        <v>39</v>
      </c>
      <c r="F48" s="97"/>
      <c r="G48" s="197" t="n">
        <v>130</v>
      </c>
      <c r="H48" s="95" t="n">
        <f aca="false">J74</f>
        <v>108.79752465511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6" t="n">
        <v>37816</v>
      </c>
      <c r="E49" s="97" t="n">
        <v>42</v>
      </c>
      <c r="F49" s="97"/>
      <c r="G49" s="197" t="n">
        <v>107</v>
      </c>
      <c r="H49" s="95" t="n">
        <f aca="false">K74</f>
        <v>156.66534287426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08</v>
      </c>
      <c r="E50" s="99" t="n">
        <v>45</v>
      </c>
      <c r="F50" s="99"/>
      <c r="G50" s="105" t="n">
        <v>145</v>
      </c>
      <c r="H50" s="95" t="n">
        <f aca="false">L74</f>
        <v>140.52886904534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6" t="n">
        <v>38009</v>
      </c>
      <c r="E51" s="93" t="n">
        <v>48</v>
      </c>
      <c r="F51" s="93"/>
      <c r="G51" s="197" t="n">
        <v>147.169087888212</v>
      </c>
      <c r="H51" s="95" t="n">
        <f aca="false">I75</f>
        <v>134.978018916391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6" t="n">
        <v>38146</v>
      </c>
      <c r="E52" s="97" t="n">
        <v>51</v>
      </c>
      <c r="F52" s="97"/>
      <c r="G52" s="197" t="n">
        <v>151.22560421204</v>
      </c>
      <c r="H52" s="95" t="n">
        <f aca="false">J75</f>
        <v>126.561318482641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79.75</v>
      </c>
      <c r="H53" s="95" t="n">
        <f aca="false">K75</f>
        <v>116.766926114228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6" t="n">
        <v>38302</v>
      </c>
      <c r="E54" s="99" t="n">
        <v>57</v>
      </c>
      <c r="F54" s="99"/>
      <c r="G54" s="197" t="n">
        <v>173.412724548433</v>
      </c>
      <c r="H54" s="95" t="n">
        <f aca="false">L75</f>
        <v>168.06547626801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0.013547792093</v>
      </c>
      <c r="H55" s="109" t="n">
        <f aca="false">G55*H$8</f>
        <v>141.75623109067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0.619743971909</v>
      </c>
      <c r="H56" s="110" t="n">
        <f aca="false">G56*I$8</f>
        <v>156.074936173197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1.225940151724</v>
      </c>
      <c r="H57" s="110" t="n">
        <f aca="false">G57*J$8</f>
        <v>89.625282392569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1.83213633154</v>
      </c>
      <c r="H58" s="110" t="n">
        <f aca="false">G58*K$8</f>
        <v>136.026568049201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2.438332511355</v>
      </c>
      <c r="H59" s="112" t="n">
        <f aca="false">G59*H$8</f>
        <v>144.400019748437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3.04452869117</v>
      </c>
      <c r="H60" s="113" t="n">
        <f aca="false">G60*I$8</f>
        <v>158.972263244775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3.650724870986</v>
      </c>
      <c r="H61" s="113" t="n">
        <f aca="false">G61*J$8</f>
        <v>91.2813727581922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4.256921050801</v>
      </c>
      <c r="H62" s="114" t="n">
        <f aca="false">G62*K$8</f>
        <v>138.528500831279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4.863117230616</v>
      </c>
      <c r="H63" s="112" t="n">
        <f aca="false">G63*H$8</f>
        <v>147.043808406204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5.469313410432</v>
      </c>
      <c r="H64" s="113" t="n">
        <f aca="false">G64*I$8</f>
        <v>161.86959031635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6.075509590247</v>
      </c>
      <c r="H65" s="113" t="n">
        <f aca="false">G65*J$8</f>
        <v>92.9374631238145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36.681705770063</v>
      </c>
      <c r="H66" s="114" t="n">
        <f aca="false">G66*K$8</f>
        <v>141.030433613358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37.287901949878</v>
      </c>
      <c r="H67" s="112" t="n">
        <f aca="false">G67*H$8</f>
        <v>149.687597063971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37.894098129693</v>
      </c>
      <c r="H68" s="113" t="n">
        <f aca="false">G68*I$8</f>
        <v>164.76691738793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38.500294309509</v>
      </c>
      <c r="H69" s="113" t="n">
        <f aca="false">G69*J$8</f>
        <v>94.5935534894369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39.106490489324</v>
      </c>
      <c r="H70" s="117" t="n">
        <f aca="false">G70*K$8</f>
        <v>143.532366395436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39.71268666914</v>
      </c>
      <c r="H71" s="122" t="n">
        <f aca="false">G71*H$8</f>
        <v>152.331385721738</v>
      </c>
      <c r="I71" s="123" t="n">
        <f aca="false">H3/H$8</f>
        <v>128.219365325175</v>
      </c>
      <c r="J71" s="124" t="n">
        <f aca="false">I3/I$8</f>
        <v>133.904645729367</v>
      </c>
      <c r="K71" s="124" t="n">
        <f aca="false">J3/J$8</f>
        <v>153.737018708388</v>
      </c>
      <c r="L71" s="125" t="n">
        <f aca="false">K3/K$8</f>
        <v>98.854790638791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40.318882848955</v>
      </c>
      <c r="H72" s="126" t="n">
        <f aca="false">G72*I$8</f>
        <v>167.664244459511</v>
      </c>
      <c r="I72" s="127" t="n">
        <f aca="false">H4/H$8</f>
        <v>114.645355262138</v>
      </c>
      <c r="J72" s="128" t="n">
        <f aca="false">I4/I$8</f>
        <v>119.258825102717</v>
      </c>
      <c r="K72" s="128" t="n">
        <f aca="false">J4/J$8</f>
        <v>114.204642469088</v>
      </c>
      <c r="L72" s="129" t="n">
        <f aca="false">K4/K$8</f>
        <v>125.991399833753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40.92507902877</v>
      </c>
      <c r="H73" s="126" t="n">
        <f aca="false">G73*J$8</f>
        <v>96.2496438550592</v>
      </c>
      <c r="I73" s="127" t="n">
        <f aca="false">H5/H$8</f>
        <v>134.822937788274</v>
      </c>
      <c r="J73" s="128" t="n">
        <f aca="false">I5/I$8</f>
        <v>129.720125550324</v>
      </c>
      <c r="K73" s="128" t="n">
        <f aca="false">J5/J$8</f>
        <v>76.8685093541938</v>
      </c>
      <c r="L73" s="129" t="n">
        <f aca="false">K5/K$8</f>
        <v>84.8019037342571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41.531275208586</v>
      </c>
      <c r="H74" s="130" t="n">
        <f aca="false">G74*K$8</f>
        <v>146.034299177514</v>
      </c>
      <c r="I74" s="131" t="n">
        <f aca="false">H6/H$8</f>
        <v>105.57676222818</v>
      </c>
      <c r="J74" s="128" t="n">
        <f aca="false">I6/I$8</f>
        <v>108.79752465511</v>
      </c>
      <c r="K74" s="128" t="n">
        <f aca="false">J6/J$8</f>
        <v>156.665342874262</v>
      </c>
      <c r="L74" s="129" t="n">
        <f aca="false">K6/K$8</f>
        <v>140.52886904534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2.137471388401</v>
      </c>
      <c r="H75" s="122" t="n">
        <f aca="false">G75*H$8</f>
        <v>154.975174379505</v>
      </c>
      <c r="I75" s="132" t="n">
        <f aca="false">H7/H$8</f>
        <v>134.978018916391</v>
      </c>
      <c r="J75" s="133" t="n">
        <f aca="false">I7/I$8</f>
        <v>126.561318482641</v>
      </c>
      <c r="K75" s="133" t="n">
        <f aca="false">J7/J$8</f>
        <v>116.766926114228</v>
      </c>
      <c r="L75" s="134" t="n">
        <f aca="false">K7/K$8</f>
        <v>168.06547626801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2.743667568216</v>
      </c>
      <c r="H76" s="126" t="n">
        <f aca="false">G76*I$8</f>
        <v>170.56157153109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3.349863748032</v>
      </c>
      <c r="H77" s="126" t="n">
        <f aca="false">G77*J$8</f>
        <v>97.9057342206816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3.956059927847</v>
      </c>
      <c r="H78" s="138" t="n">
        <f aca="false">G78*K$8</f>
        <v>148.536231959592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4.562256107663</v>
      </c>
      <c r="H79" s="140" t="n">
        <f aca="false">G79*H$8</f>
        <v>157.618963037272</v>
      </c>
      <c r="I79" s="141" t="n">
        <f aca="false">IF(H79&gt;$E$2,$E$2+(H79-$E$2)*(1-K79/100),H79)</f>
        <v>156.640394146153</v>
      </c>
      <c r="J79" s="186" t="n">
        <f aca="false">H79-I79</f>
        <v>0.978568891118158</v>
      </c>
      <c r="K79" s="143" t="n">
        <v>3</v>
      </c>
      <c r="M79" s="144" t="n">
        <f aca="false">I79</f>
        <v>156.64039414615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5.168452287478</v>
      </c>
      <c r="H80" s="145" t="n">
        <f aca="false">G80*I$8</f>
        <v>173.458898602669</v>
      </c>
      <c r="I80" s="146" t="n">
        <f aca="false">IF(H80&gt;$E$2,$E$2+(H80-$E$2)*(1-K80/100),H80)</f>
        <v>169.097597728429</v>
      </c>
      <c r="J80" s="187" t="n">
        <f aca="false">H80-I80</f>
        <v>4.36130087424019</v>
      </c>
      <c r="K80" s="148" t="n">
        <v>9</v>
      </c>
      <c r="M80" s="149" t="n">
        <f aca="false">I80</f>
        <v>169.097597728429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5.774648467293</v>
      </c>
      <c r="H81" s="145" t="n">
        <f aca="false">G81*J$8</f>
        <v>99.5618245863039</v>
      </c>
      <c r="I81" s="146" t="n">
        <f aca="false">IF(H81&gt;$E$2,$E$2+(H81-$E$2)*(1-K81/100),H81)</f>
        <v>99.5618245863039</v>
      </c>
      <c r="J81" s="187" t="n">
        <f aca="false">H81-I81</f>
        <v>0</v>
      </c>
      <c r="K81" s="148" t="n">
        <v>27</v>
      </c>
      <c r="M81" s="149" t="n">
        <f aca="false">I81</f>
        <v>99.561824586303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6.380844647109</v>
      </c>
      <c r="H82" s="150" t="n">
        <f aca="false">G82*K$8</f>
        <v>151.038164741671</v>
      </c>
      <c r="I82" s="151" t="n">
        <f aca="false">IF(H82&gt;$E$2,$E$2+(H82-$E$2)*(1-K82/100),H82)</f>
        <v>129.947251300917</v>
      </c>
      <c r="J82" s="188" t="n">
        <f aca="false">H82-I82</f>
        <v>21.0909134407533</v>
      </c>
      <c r="K82" s="153" t="n">
        <v>81</v>
      </c>
      <c r="M82" s="154" t="n">
        <f aca="false">I82</f>
        <v>129.947251300917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6.987040826924</v>
      </c>
      <c r="H83" s="140" t="n">
        <f aca="false">G83*H$8</f>
        <v>160.262751695039</v>
      </c>
      <c r="I83" s="141" t="n">
        <f aca="false">IF(H83&gt;$E$2,$E$2+(H83-$E$2)*(1-K83/100),H83)</f>
        <v>125</v>
      </c>
      <c r="J83" s="186" t="n">
        <f aca="false">H83-I83</f>
        <v>35.2627516950385</v>
      </c>
      <c r="K83" s="143" t="n">
        <v>100</v>
      </c>
      <c r="M83" s="144" t="n">
        <f aca="false">I83</f>
        <v>12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7.59323700674</v>
      </c>
      <c r="H84" s="145" t="n">
        <f aca="false">G84*I$8</f>
        <v>176.356225674248</v>
      </c>
      <c r="I84" s="146" t="n">
        <f aca="false">IF(H84&gt;$E$2,$E$2+(H84-$E$2)*(1-K84/100),H84)</f>
        <v>125</v>
      </c>
      <c r="J84" s="187" t="n">
        <f aca="false">H84-I84</f>
        <v>51.3562256742476</v>
      </c>
      <c r="K84" s="148" t="n">
        <v>100</v>
      </c>
      <c r="M84" s="149" t="n">
        <f aca="false">I84</f>
        <v>12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8.199433186555</v>
      </c>
      <c r="H85" s="145" t="n">
        <f aca="false">G85*J$8</f>
        <v>101.217914951926</v>
      </c>
      <c r="I85" s="146" t="n">
        <f aca="false">IF(H85&gt;$E$2,$E$2+(H85-$E$2)*(1-K85/100),H85)</f>
        <v>101.217914951926</v>
      </c>
      <c r="J85" s="187" t="n">
        <f aca="false">H85-I85</f>
        <v>0</v>
      </c>
      <c r="K85" s="148" t="n">
        <v>100</v>
      </c>
      <c r="M85" s="149" t="n">
        <f aca="false">I85</f>
        <v>101.217914951926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8.80562936637</v>
      </c>
      <c r="H86" s="150" t="n">
        <f aca="false">G86*K$8</f>
        <v>153.540097523749</v>
      </c>
      <c r="I86" s="151" t="n">
        <f aca="false">IF(H86&gt;$E$2,$E$2+(H86-$E$2)*(1-K86/100),H86)</f>
        <v>125</v>
      </c>
      <c r="J86" s="188" t="n">
        <f aca="false">H86-I86</f>
        <v>28.540097523749</v>
      </c>
      <c r="K86" s="153" t="n">
        <v>100</v>
      </c>
      <c r="M86" s="154" t="n">
        <f aca="false">I86</f>
        <v>12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9.411825546186</v>
      </c>
      <c r="H87" s="140" t="n">
        <f aca="false">G87*H$8</f>
        <v>162.906540352805</v>
      </c>
      <c r="I87" s="141" t="n">
        <f aca="false">IF(H87&gt;$E$2,$E$2+(H87-$E$2)*(1-K87/100),H87)</f>
        <v>125</v>
      </c>
      <c r="J87" s="186" t="n">
        <f aca="false">H87-I87</f>
        <v>37.9065403528054</v>
      </c>
      <c r="K87" s="143" t="n">
        <v>100</v>
      </c>
      <c r="M87" s="144" t="n">
        <f aca="false">I87</f>
        <v>12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50.018021726001</v>
      </c>
      <c r="H88" s="145" t="n">
        <f aca="false">G88*I$8</f>
        <v>179.253552745826</v>
      </c>
      <c r="I88" s="146" t="n">
        <f aca="false">IF(H88&gt;$E$2,$E$2+(H88-$E$2)*(1-K88/100),H88)</f>
        <v>125</v>
      </c>
      <c r="J88" s="187" t="n">
        <f aca="false">H88-I88</f>
        <v>54.2535527458263</v>
      </c>
      <c r="K88" s="148" t="n">
        <v>100</v>
      </c>
      <c r="M88" s="149" t="n">
        <f aca="false">I88</f>
        <v>12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50.624217905817</v>
      </c>
      <c r="H89" s="145" t="n">
        <f aca="false">G89*J$8</f>
        <v>102.874005317549</v>
      </c>
      <c r="I89" s="146" t="n">
        <f aca="false">IF(H89&gt;$E$2,$E$2+(H89-$E$2)*(1-K89/100),H89)</f>
        <v>102.874005317549</v>
      </c>
      <c r="J89" s="187" t="n">
        <f aca="false">H89-I89</f>
        <v>0</v>
      </c>
      <c r="K89" s="148" t="n">
        <v>100</v>
      </c>
      <c r="M89" s="149" t="n">
        <f aca="false">I89</f>
        <v>102.874005317549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51.230414085632</v>
      </c>
      <c r="H90" s="155" t="n">
        <f aca="false">G90*K$8</f>
        <v>156.042030305827</v>
      </c>
      <c r="I90" s="156" t="n">
        <f aca="false">IF(H90&gt;$E$2,$E$2+(H90-$E$2)*(1-K90/100),H90)</f>
        <v>125</v>
      </c>
      <c r="J90" s="189" t="n">
        <f aca="false">H90-I90</f>
        <v>31.0420303058273</v>
      </c>
      <c r="K90" s="158" t="n">
        <v>100</v>
      </c>
      <c r="M90" s="159" t="n">
        <f aca="false">I90</f>
        <v>12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51.836610265447</v>
      </c>
      <c r="H91" s="140" t="n">
        <f aca="false">G91*H$8</f>
        <v>165.550329010572</v>
      </c>
      <c r="I91" s="141" t="n">
        <f aca="false">IF(H91&gt;$E$2,$E$2+(H91-$E$2)*(1-K91/100),H91)</f>
        <v>125</v>
      </c>
      <c r="J91" s="186" t="n">
        <f aca="false">H91-I91</f>
        <v>40.5503290105723</v>
      </c>
      <c r="K91" s="143" t="n">
        <v>100</v>
      </c>
      <c r="M91" s="144" t="n">
        <f aca="false">I91</f>
        <v>12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52.442806445263</v>
      </c>
      <c r="H92" s="145" t="n">
        <f aca="false">G92*I$8</f>
        <v>182.150879817405</v>
      </c>
      <c r="I92" s="146" t="n">
        <f aca="false">IF(H92&gt;$E$2,$E$2+(H92-$E$2)*(1-K92/100),H92)</f>
        <v>125</v>
      </c>
      <c r="J92" s="187" t="n">
        <f aca="false">H92-I92</f>
        <v>57.150879817405</v>
      </c>
      <c r="K92" s="148" t="n">
        <v>100</v>
      </c>
      <c r="M92" s="149" t="n">
        <f aca="false">I92</f>
        <v>12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53.049002625078</v>
      </c>
      <c r="H93" s="145" t="n">
        <f aca="false">G93*J$8</f>
        <v>104.530095683171</v>
      </c>
      <c r="I93" s="146" t="n">
        <f aca="false">IF(H93&gt;$E$2,$E$2+(H93-$E$2)*(1-K93/100),H93)</f>
        <v>104.530095683171</v>
      </c>
      <c r="J93" s="187" t="n">
        <f aca="false">H93-I93</f>
        <v>0</v>
      </c>
      <c r="K93" s="148" t="n">
        <v>100</v>
      </c>
      <c r="M93" s="149" t="n">
        <f aca="false">I93</f>
        <v>104.53009568317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53.655198804893</v>
      </c>
      <c r="H94" s="150" t="n">
        <f aca="false">G94*K$8</f>
        <v>158.543963087906</v>
      </c>
      <c r="I94" s="151" t="n">
        <f aca="false">IF(H94&gt;$E$2,$E$2+(H94-$E$2)*(1-K94/100),H94)</f>
        <v>125</v>
      </c>
      <c r="J94" s="188" t="n">
        <f aca="false">H94-I94</f>
        <v>33.5439630879056</v>
      </c>
      <c r="K94" s="153" t="n">
        <v>100</v>
      </c>
      <c r="M94" s="154" t="n">
        <f aca="false">I94</f>
        <v>12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54.261394984709</v>
      </c>
      <c r="H95" s="140" t="n">
        <f aca="false">G95*H$8</f>
        <v>168.194117668339</v>
      </c>
      <c r="I95" s="141" t="n">
        <f aca="false">IF(H95&gt;$E$2,$E$2+(H95-$E$2)*(1-K95/100),H95)</f>
        <v>125</v>
      </c>
      <c r="J95" s="186" t="n">
        <f aca="false">H95-I95</f>
        <v>43.1941176683391</v>
      </c>
      <c r="K95" s="143" t="n">
        <v>100</v>
      </c>
      <c r="M95" s="144" t="n">
        <f aca="false">I95</f>
        <v>12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54.867591164524</v>
      </c>
      <c r="H96" s="145" t="n">
        <f aca="false">G96*I$8</f>
        <v>185.048206888984</v>
      </c>
      <c r="I96" s="146" t="n">
        <f aca="false">IF(H96&gt;$E$2,$E$2+(H96-$E$2)*(1-K96/100),H96)</f>
        <v>125</v>
      </c>
      <c r="J96" s="187" t="n">
        <f aca="false">H96-I96</f>
        <v>60.0482068889837</v>
      </c>
      <c r="K96" s="148" t="n">
        <v>100</v>
      </c>
      <c r="M96" s="149" t="n">
        <f aca="false">I96</f>
        <v>12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55.47378734434</v>
      </c>
      <c r="H97" s="145" t="n">
        <f aca="false">G97*J$8</f>
        <v>106.186186048793</v>
      </c>
      <c r="I97" s="146" t="n">
        <f aca="false">IF(H97&gt;$E$2,$E$2+(H97-$E$2)*(1-K97/100),H97)</f>
        <v>106.186186048793</v>
      </c>
      <c r="J97" s="187" t="n">
        <f aca="false">H97-I97</f>
        <v>0</v>
      </c>
      <c r="K97" s="148" t="n">
        <v>100</v>
      </c>
      <c r="M97" s="149" t="n">
        <f aca="false">I97</f>
        <v>106.186186048793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56.079983524155</v>
      </c>
      <c r="H98" s="150" t="n">
        <f aca="false">G98*K$8</f>
        <v>161.045895869984</v>
      </c>
      <c r="I98" s="151" t="n">
        <f aca="false">IF(H98&gt;$E$2,$E$2+(H98-$E$2)*(1-K98/100),H98)</f>
        <v>125</v>
      </c>
      <c r="J98" s="188" t="n">
        <f aca="false">H98-I98</f>
        <v>36.0458958699839</v>
      </c>
      <c r="K98" s="153" t="n">
        <v>100</v>
      </c>
      <c r="M98" s="154" t="n">
        <f aca="false">I98</f>
        <v>12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2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7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65.7</v>
      </c>
      <c r="I3" s="42" t="n">
        <f aca="false">G36</f>
        <v>165</v>
      </c>
      <c r="J3" s="43" t="n">
        <f aca="false">G37</f>
        <v>112</v>
      </c>
      <c r="K3" s="44" t="n">
        <f aca="false">G38</f>
        <v>90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30.87136773713</v>
      </c>
      <c r="F4" s="33"/>
      <c r="G4" s="47" t="n">
        <v>2001</v>
      </c>
      <c r="H4" s="48" t="n">
        <f aca="false">G39</f>
        <v>115</v>
      </c>
      <c r="I4" s="49" t="n">
        <f aca="false">G40</f>
        <v>170</v>
      </c>
      <c r="J4" s="50" t="n">
        <f aca="false">G41</f>
        <v>170</v>
      </c>
      <c r="K4" s="51" t="n">
        <f aca="false">G42</f>
        <v>9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00</v>
      </c>
      <c r="I5" s="49" t="n">
        <f aca="false">G44</f>
        <v>175</v>
      </c>
      <c r="J5" s="50" t="n">
        <f aca="false">G45</f>
        <v>90</v>
      </c>
      <c r="K5" s="51" t="n">
        <f aca="false">G46</f>
        <v>7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134.79159093096</v>
      </c>
      <c r="F6" s="33"/>
      <c r="G6" s="47" t="n">
        <v>2003</v>
      </c>
      <c r="H6" s="53" t="n">
        <f aca="false">G47</f>
        <v>105</v>
      </c>
      <c r="I6" s="54" t="n">
        <f aca="false">G48</f>
        <v>175</v>
      </c>
      <c r="J6" s="50" t="n">
        <f aca="false">G49</f>
        <v>133</v>
      </c>
      <c r="K6" s="51" t="n">
        <f aca="false">G50</f>
        <v>71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4.978059898607</v>
      </c>
      <c r="I7" s="58" t="n">
        <f aca="false">G52</f>
        <v>199.128570824435</v>
      </c>
      <c r="J7" s="59" t="n">
        <f aca="false">G53</f>
        <v>111.5</v>
      </c>
      <c r="K7" s="60" t="n">
        <f aca="false">G54</f>
        <v>115.09270083809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9314559891937</v>
      </c>
      <c r="I8" s="63" t="n">
        <f aca="false">AVERAGE(I3:I7)/$H$10</f>
        <v>1.37052984010741</v>
      </c>
      <c r="J8" s="64" t="n">
        <f aca="false">AVERAGE(J3:J7)/$H$10</f>
        <v>0.955666035810076</v>
      </c>
      <c r="K8" s="65" t="n">
        <f aca="false">AVERAGE(K3:K7)/$H$10</f>
        <v>0.68065852516314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9.01996657805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5</v>
      </c>
      <c r="E35" s="93" t="n">
        <v>0</v>
      </c>
      <c r="F35" s="93"/>
      <c r="G35" s="94" t="n">
        <v>165.7</v>
      </c>
      <c r="H35" s="95" t="n">
        <f aca="false">I71</f>
        <v>166.84361304152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5</v>
      </c>
      <c r="E36" s="97" t="n">
        <v>3</v>
      </c>
      <c r="F36" s="97"/>
      <c r="G36" s="94" t="n">
        <v>165</v>
      </c>
      <c r="H36" s="95" t="n">
        <f aca="false">J71</f>
        <v>120.391395481816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4</v>
      </c>
      <c r="E37" s="97" t="n">
        <v>6</v>
      </c>
      <c r="F37" s="98"/>
      <c r="G37" s="94" t="n">
        <v>112</v>
      </c>
      <c r="H37" s="95" t="n">
        <f aca="false">K71</f>
        <v>117.19575228501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4</v>
      </c>
      <c r="E38" s="99" t="n">
        <v>9</v>
      </c>
      <c r="F38" s="99"/>
      <c r="G38" s="94" t="n">
        <v>90</v>
      </c>
      <c r="H38" s="95" t="n">
        <f aca="false">L71</f>
        <v>132.22489203147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3</v>
      </c>
      <c r="E39" s="93" t="n">
        <v>12</v>
      </c>
      <c r="F39" s="93"/>
      <c r="G39" s="94" t="n">
        <v>115</v>
      </c>
      <c r="H39" s="95" t="n">
        <f aca="false">I72</f>
        <v>115.793696437995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6991</v>
      </c>
      <c r="E40" s="97" t="n">
        <v>15</v>
      </c>
      <c r="F40" s="97"/>
      <c r="G40" s="94" t="n">
        <v>170</v>
      </c>
      <c r="H40" s="95" t="n">
        <f aca="false">J72</f>
        <v>124.039619587325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84</v>
      </c>
      <c r="E41" s="97" t="n">
        <v>18</v>
      </c>
      <c r="F41" s="97"/>
      <c r="G41" s="94" t="n">
        <v>170</v>
      </c>
      <c r="H41" s="95" t="n">
        <f aca="false">K72</f>
        <v>177.886409718327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73</v>
      </c>
      <c r="E42" s="99" t="n">
        <v>21</v>
      </c>
      <c r="F42" s="99"/>
      <c r="G42" s="94" t="n">
        <v>93</v>
      </c>
      <c r="H42" s="95" t="n">
        <f aca="false">L72</f>
        <v>136.632388432524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92" t="n">
        <v>37271</v>
      </c>
      <c r="E43" s="93" t="n">
        <v>24</v>
      </c>
      <c r="F43" s="93"/>
      <c r="G43" s="94" t="n">
        <v>100</v>
      </c>
      <c r="H43" s="95" t="n">
        <f aca="false">I73</f>
        <v>100.690170815648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92" t="n">
        <v>37355</v>
      </c>
      <c r="E44" s="97" t="n">
        <v>27</v>
      </c>
      <c r="F44" s="97"/>
      <c r="G44" s="94" t="n">
        <v>175</v>
      </c>
      <c r="H44" s="95" t="n">
        <f aca="false">J73</f>
        <v>127.687843692835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02" t="n">
        <v>37467</v>
      </c>
      <c r="E45" s="97" t="n">
        <v>30</v>
      </c>
      <c r="F45" s="97"/>
      <c r="G45" s="103" t="n">
        <v>90</v>
      </c>
      <c r="H45" s="95" t="n">
        <f aca="false">K73</f>
        <v>94.175158086172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02" t="n">
        <v>37557</v>
      </c>
      <c r="E46" s="99" t="n">
        <v>33</v>
      </c>
      <c r="F46" s="99"/>
      <c r="G46" s="103" t="n">
        <v>70</v>
      </c>
      <c r="H46" s="95" t="n">
        <f aca="false">L73</f>
        <v>102.841582691147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02" t="n">
        <v>37643</v>
      </c>
      <c r="E47" s="93" t="n">
        <v>36</v>
      </c>
      <c r="F47" s="93"/>
      <c r="G47" s="103" t="n">
        <v>105</v>
      </c>
      <c r="H47" s="95" t="n">
        <f aca="false">I74</f>
        <v>105.72467935643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02" t="n">
        <v>37727</v>
      </c>
      <c r="E48" s="97" t="n">
        <v>39</v>
      </c>
      <c r="F48" s="97"/>
      <c r="G48" s="103" t="n">
        <v>175</v>
      </c>
      <c r="H48" s="95" t="n">
        <f aca="false">J74</f>
        <v>127.68784369283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2" t="n">
        <v>37818</v>
      </c>
      <c r="E49" s="97" t="n">
        <v>42</v>
      </c>
      <c r="F49" s="97"/>
      <c r="G49" s="103" t="n">
        <v>133</v>
      </c>
      <c r="H49" s="95" t="n">
        <f aca="false">K74</f>
        <v>139.169955838455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10</v>
      </c>
      <c r="E50" s="99" t="n">
        <v>45</v>
      </c>
      <c r="F50" s="99"/>
      <c r="G50" s="105" t="n">
        <v>71</v>
      </c>
      <c r="H50" s="95" t="n">
        <f aca="false">L74</f>
        <v>104.310748158163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02" t="n">
        <v>38008</v>
      </c>
      <c r="E51" s="93" t="n">
        <v>48</v>
      </c>
      <c r="F51" s="93"/>
      <c r="G51" s="103" t="n">
        <v>154.978059898607</v>
      </c>
      <c r="H51" s="95" t="n">
        <f aca="false">I75</f>
        <v>156.047673238684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02" t="n">
        <v>38141</v>
      </c>
      <c r="E52" s="97" t="n">
        <v>51</v>
      </c>
      <c r="F52" s="97"/>
      <c r="G52" s="103" t="n">
        <v>199.128570824435</v>
      </c>
      <c r="H52" s="95" t="n">
        <f aca="false">J75</f>
        <v>145.293130435474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1.5</v>
      </c>
      <c r="H53" s="95" t="n">
        <f aca="false">K75</f>
        <v>116.67255696231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02" t="n">
        <v>38268</v>
      </c>
      <c r="E54" s="99" t="n">
        <v>57</v>
      </c>
      <c r="F54" s="99"/>
      <c r="G54" s="103" t="n">
        <v>115.092700838095</v>
      </c>
      <c r="H54" s="95" t="n">
        <f aca="false">L75</f>
        <v>169.090221576976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0.50019636439</v>
      </c>
      <c r="H55" s="109" t="n">
        <f aca="false">G55*H$8</f>
        <v>129.60569567740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0.641170629755</v>
      </c>
      <c r="H56" s="110" t="n">
        <f aca="false">G56*I$8</f>
        <v>179.047622694643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0.78214489512</v>
      </c>
      <c r="H57" s="110" t="n">
        <f aca="false">G57*J$8</f>
        <v>124.98405396665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0.923119160485</v>
      </c>
      <c r="H58" s="110" t="n">
        <f aca="false">G58*K$8</f>
        <v>89.1139371975352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1.06409342585</v>
      </c>
      <c r="H59" s="112" t="n">
        <f aca="false">G59*H$8</f>
        <v>130.165727562241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1.205067691216</v>
      </c>
      <c r="H60" s="113" t="n">
        <f aca="false">G60*I$8</f>
        <v>179.820460444123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1.346041956581</v>
      </c>
      <c r="H61" s="113" t="n">
        <f aca="false">G61*J$8</f>
        <v>125.522951235989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1.487016221946</v>
      </c>
      <c r="H62" s="114" t="n">
        <f aca="false">G62*K$8</f>
        <v>89.497758539732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1.627990487311</v>
      </c>
      <c r="H63" s="112" t="n">
        <f aca="false">G63*H$8</f>
        <v>130.72575944707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1.768964752676</v>
      </c>
      <c r="H64" s="113" t="n">
        <f aca="false">G64*I$8</f>
        <v>180.593298193603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1.909939018041</v>
      </c>
      <c r="H65" s="113" t="n">
        <f aca="false">G65*J$8</f>
        <v>126.06184850532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32.050913283406</v>
      </c>
      <c r="H66" s="114" t="n">
        <f aca="false">G66*K$8</f>
        <v>89.88157988193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32.191887548771</v>
      </c>
      <c r="H67" s="112" t="n">
        <f aca="false">G67*H$8</f>
        <v>131.285791331906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32.332861814136</v>
      </c>
      <c r="H68" s="113" t="n">
        <f aca="false">G68*I$8</f>
        <v>181.36613594308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32.473836079501</v>
      </c>
      <c r="H69" s="113" t="n">
        <f aca="false">G69*J$8</f>
        <v>126.600745774651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32.614810344866</v>
      </c>
      <c r="H70" s="117" t="n">
        <f aca="false">G70*K$8</f>
        <v>90.2654012241274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32.755784610231</v>
      </c>
      <c r="H71" s="122" t="n">
        <f aca="false">G71*H$8</f>
        <v>131.845823216739</v>
      </c>
      <c r="I71" s="123" t="n">
        <f aca="false">H3/H$8</f>
        <v>166.843613041528</v>
      </c>
      <c r="J71" s="124" t="n">
        <f aca="false">I3/I$8</f>
        <v>120.391395481816</v>
      </c>
      <c r="K71" s="124" t="n">
        <f aca="false">J3/J$8</f>
        <v>117.195752285015</v>
      </c>
      <c r="L71" s="125" t="n">
        <f aca="false">K3/K$8</f>
        <v>132.22489203147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32.896758875596</v>
      </c>
      <c r="H72" s="126" t="n">
        <f aca="false">G72*I$8</f>
        <v>182.138973692564</v>
      </c>
      <c r="I72" s="127" t="n">
        <f aca="false">H4/H$8</f>
        <v>115.793696437995</v>
      </c>
      <c r="J72" s="128" t="n">
        <f aca="false">I4/I$8</f>
        <v>124.039619587325</v>
      </c>
      <c r="K72" s="128" t="n">
        <f aca="false">J4/J$8</f>
        <v>177.886409718327</v>
      </c>
      <c r="L72" s="129" t="n">
        <f aca="false">K4/K$8</f>
        <v>136.632388432524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33.037733140961</v>
      </c>
      <c r="H73" s="126" t="n">
        <f aca="false">G73*J$8</f>
        <v>127.139643043981</v>
      </c>
      <c r="I73" s="127" t="n">
        <f aca="false">H5/H$8</f>
        <v>100.690170815648</v>
      </c>
      <c r="J73" s="128" t="n">
        <f aca="false">I5/I$8</f>
        <v>127.687843692835</v>
      </c>
      <c r="K73" s="128" t="n">
        <f aca="false">J5/J$8</f>
        <v>94.1751580861729</v>
      </c>
      <c r="L73" s="129" t="n">
        <f aca="false">K5/K$8</f>
        <v>102.841582691147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33.178707406327</v>
      </c>
      <c r="H74" s="130" t="n">
        <f aca="false">G74*K$8</f>
        <v>90.6492225663248</v>
      </c>
      <c r="I74" s="131" t="n">
        <f aca="false">H6/H$8</f>
        <v>105.72467935643</v>
      </c>
      <c r="J74" s="128" t="n">
        <f aca="false">I6/I$8</f>
        <v>127.687843692835</v>
      </c>
      <c r="K74" s="128" t="n">
        <f aca="false">J6/J$8</f>
        <v>139.169955838455</v>
      </c>
      <c r="L74" s="129" t="n">
        <f aca="false">K6/K$8</f>
        <v>104.310748158163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33.319681671692</v>
      </c>
      <c r="H75" s="122" t="n">
        <f aca="false">G75*H$8</f>
        <v>132.405855101572</v>
      </c>
      <c r="I75" s="132" t="n">
        <f aca="false">H7/H$8</f>
        <v>156.047673238684</v>
      </c>
      <c r="J75" s="133" t="n">
        <f aca="false">I7/I$8</f>
        <v>145.293130435474</v>
      </c>
      <c r="K75" s="133" t="n">
        <f aca="false">J7/J$8</f>
        <v>116.672556962314</v>
      </c>
      <c r="L75" s="134" t="n">
        <f aca="false">K7/K$8</f>
        <v>169.090221576976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33.460655937057</v>
      </c>
      <c r="H76" s="126" t="n">
        <f aca="false">G76*I$8</f>
        <v>182.911811442044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33.601630202422</v>
      </c>
      <c r="H77" s="126" t="n">
        <f aca="false">G77*J$8</f>
        <v>127.678540313312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33.742604467787</v>
      </c>
      <c r="H78" s="138" t="n">
        <f aca="false">G78*K$8</f>
        <v>91.0330439085222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33.883578733152</v>
      </c>
      <c r="H79" s="140" t="n">
        <f aca="false">G79*H$8</f>
        <v>132.965886986405</v>
      </c>
      <c r="I79" s="141" t="n">
        <f aca="false">IF(H79&gt;$E$2,$E$2+(H79-$E$2)*(1-K79/100),H79)</f>
        <v>132.786910376813</v>
      </c>
      <c r="J79" s="142" t="n">
        <f aca="false">H79-I79</f>
        <v>0.178976609592155</v>
      </c>
      <c r="K79" s="143" t="n">
        <v>3</v>
      </c>
      <c r="M79" s="144" t="n">
        <f aca="false">I79</f>
        <v>132.78691037681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34.024552998517</v>
      </c>
      <c r="H80" s="145" t="n">
        <f aca="false">G80*I$8</f>
        <v>183.684649191524</v>
      </c>
      <c r="I80" s="146" t="n">
        <f aca="false">IF(H80&gt;$E$2,$E$2+(H80-$E$2)*(1-K80/100),H80)</f>
        <v>178.583030764287</v>
      </c>
      <c r="J80" s="147" t="n">
        <f aca="false">H80-I80</f>
        <v>5.10161842723716</v>
      </c>
      <c r="K80" s="148" t="n">
        <v>9</v>
      </c>
      <c r="M80" s="149" t="n">
        <f aca="false">I80</f>
        <v>178.58303076428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34.165527263882</v>
      </c>
      <c r="H81" s="145" t="n">
        <f aca="false">G81*J$8</f>
        <v>128.217437582643</v>
      </c>
      <c r="I81" s="146" t="n">
        <f aca="false">IF(H81&gt;$E$2,$E$2+(H81-$E$2)*(1-K81/100),H81)</f>
        <v>127.888729435329</v>
      </c>
      <c r="J81" s="147" t="n">
        <f aca="false">H81-I81</f>
        <v>0.328708147313563</v>
      </c>
      <c r="K81" s="148" t="n">
        <v>27</v>
      </c>
      <c r="M81" s="149" t="n">
        <f aca="false">I81</f>
        <v>127.88872943532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34.306501529247</v>
      </c>
      <c r="H82" s="150" t="n">
        <f aca="false">G82*K$8</f>
        <v>91.4168652507196</v>
      </c>
      <c r="I82" s="151" t="n">
        <f aca="false">IF(H82&gt;$E$2,$E$2+(H82-$E$2)*(1-K82/100),H82)</f>
        <v>91.4168652507196</v>
      </c>
      <c r="J82" s="152" t="n">
        <f aca="false">H82-I82</f>
        <v>0</v>
      </c>
      <c r="K82" s="153" t="n">
        <v>81</v>
      </c>
      <c r="M82" s="154" t="n">
        <f aca="false">I82</f>
        <v>91.416865250719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34.447475794612</v>
      </c>
      <c r="H83" s="140" t="n">
        <f aca="false">G83*H$8</f>
        <v>133.525918871238</v>
      </c>
      <c r="I83" s="141" t="n">
        <f aca="false">IF(H83&gt;$E$2,$E$2+(H83-$E$2)*(1-K83/100),H83)</f>
        <v>127</v>
      </c>
      <c r="J83" s="142" t="n">
        <f aca="false">H83-I83</f>
        <v>6.52591887123771</v>
      </c>
      <c r="K83" s="143" t="n">
        <v>100</v>
      </c>
      <c r="M83" s="144" t="n">
        <f aca="false">I83</f>
        <v>127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34.588450059977</v>
      </c>
      <c r="H84" s="145" t="n">
        <f aca="false">G84*I$8</f>
        <v>184.457486941004</v>
      </c>
      <c r="I84" s="146" t="n">
        <f aca="false">IF(H84&gt;$E$2,$E$2+(H84-$E$2)*(1-K84/100),H84)</f>
        <v>127</v>
      </c>
      <c r="J84" s="147" t="n">
        <f aca="false">H84-I84</f>
        <v>57.4574869410043</v>
      </c>
      <c r="K84" s="148" t="n">
        <v>100</v>
      </c>
      <c r="M84" s="149" t="n">
        <f aca="false">I84</f>
        <v>127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34.729424325342</v>
      </c>
      <c r="H85" s="145" t="n">
        <f aca="false">G85*J$8</f>
        <v>128.756334851974</v>
      </c>
      <c r="I85" s="146" t="n">
        <f aca="false">IF(H85&gt;$E$2,$E$2+(H85-$E$2)*(1-K85/100),H85)</f>
        <v>127</v>
      </c>
      <c r="J85" s="147" t="n">
        <f aca="false">H85-I85</f>
        <v>1.75633485197352</v>
      </c>
      <c r="K85" s="148" t="n">
        <v>100</v>
      </c>
      <c r="M85" s="149" t="n">
        <f aca="false">I85</f>
        <v>127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34.870398590707</v>
      </c>
      <c r="H86" s="150" t="n">
        <f aca="false">G86*K$8</f>
        <v>91.800686592917</v>
      </c>
      <c r="I86" s="151" t="n">
        <f aca="false">IF(H86&gt;$E$2,$E$2+(H86-$E$2)*(1-K86/100),H86)</f>
        <v>91.800686592917</v>
      </c>
      <c r="J86" s="152" t="n">
        <f aca="false">H86-I86</f>
        <v>0</v>
      </c>
      <c r="K86" s="153" t="n">
        <v>100</v>
      </c>
      <c r="M86" s="154" t="n">
        <f aca="false">I86</f>
        <v>91.800686592917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35.011372856073</v>
      </c>
      <c r="H87" s="140" t="n">
        <f aca="false">G87*H$8</f>
        <v>134.085950756071</v>
      </c>
      <c r="I87" s="141" t="n">
        <f aca="false">IF(H87&gt;$E$2,$E$2+(H87-$E$2)*(1-K87/100),H87)</f>
        <v>127</v>
      </c>
      <c r="J87" s="142" t="n">
        <f aca="false">H87-I87</f>
        <v>7.08595075607056</v>
      </c>
      <c r="K87" s="143" t="n">
        <v>100</v>
      </c>
      <c r="M87" s="144" t="n">
        <f aca="false">I87</f>
        <v>127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35.152347121438</v>
      </c>
      <c r="H88" s="145" t="n">
        <f aca="false">G88*I$8</f>
        <v>185.230324690484</v>
      </c>
      <c r="I88" s="146" t="n">
        <f aca="false">IF(H88&gt;$E$2,$E$2+(H88-$E$2)*(1-K88/100),H88)</f>
        <v>127</v>
      </c>
      <c r="J88" s="147" t="n">
        <f aca="false">H88-I88</f>
        <v>58.2303246904845</v>
      </c>
      <c r="K88" s="148" t="n">
        <v>100</v>
      </c>
      <c r="M88" s="149" t="n">
        <f aca="false">I88</f>
        <v>127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35.293321386803</v>
      </c>
      <c r="H89" s="145" t="n">
        <f aca="false">G89*J$8</f>
        <v>129.295232121304</v>
      </c>
      <c r="I89" s="146" t="n">
        <f aca="false">IF(H89&gt;$E$2,$E$2+(H89-$E$2)*(1-K89/100),H89)</f>
        <v>127</v>
      </c>
      <c r="J89" s="147" t="n">
        <f aca="false">H89-I89</f>
        <v>2.29523212130425</v>
      </c>
      <c r="K89" s="148" t="n">
        <v>100</v>
      </c>
      <c r="M89" s="149" t="n">
        <f aca="false">I89</f>
        <v>127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35.434295652168</v>
      </c>
      <c r="H90" s="155" t="n">
        <f aca="false">G90*K$8</f>
        <v>92.1845079351144</v>
      </c>
      <c r="I90" s="156" t="n">
        <f aca="false">IF(H90&gt;$E$2,$E$2+(H90-$E$2)*(1-K90/100),H90)</f>
        <v>92.1845079351144</v>
      </c>
      <c r="J90" s="157" t="n">
        <f aca="false">H90-I90</f>
        <v>0</v>
      </c>
      <c r="K90" s="158" t="n">
        <v>100</v>
      </c>
      <c r="M90" s="159" t="n">
        <f aca="false">I90</f>
        <v>92.1845079351144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35.575269917533</v>
      </c>
      <c r="H91" s="140" t="n">
        <f aca="false">G91*H$8</f>
        <v>134.645982640903</v>
      </c>
      <c r="I91" s="141" t="n">
        <f aca="false">IF(H91&gt;$E$2,$E$2+(H91-$E$2)*(1-K91/100),H91)</f>
        <v>127</v>
      </c>
      <c r="J91" s="142" t="n">
        <f aca="false">H91-I91</f>
        <v>7.64598264090347</v>
      </c>
      <c r="K91" s="143" t="n">
        <v>100</v>
      </c>
      <c r="M91" s="144" t="n">
        <f aca="false">I91</f>
        <v>127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35.716244182898</v>
      </c>
      <c r="H92" s="145" t="n">
        <f aca="false">G92*I$8</f>
        <v>186.003162439965</v>
      </c>
      <c r="I92" s="146" t="n">
        <f aca="false">IF(H92&gt;$E$2,$E$2+(H92-$E$2)*(1-K92/100),H92)</f>
        <v>127</v>
      </c>
      <c r="J92" s="147" t="n">
        <f aca="false">H92-I92</f>
        <v>59.0031624399647</v>
      </c>
      <c r="K92" s="148" t="n">
        <v>100</v>
      </c>
      <c r="M92" s="149" t="n">
        <f aca="false">I92</f>
        <v>127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35.857218448263</v>
      </c>
      <c r="H93" s="145" t="n">
        <f aca="false">G93*J$8</f>
        <v>129.834129390635</v>
      </c>
      <c r="I93" s="146" t="n">
        <f aca="false">IF(H93&gt;$E$2,$E$2+(H93-$E$2)*(1-K93/100),H93)</f>
        <v>127</v>
      </c>
      <c r="J93" s="147" t="n">
        <f aca="false">H93-I93</f>
        <v>2.83412939063496</v>
      </c>
      <c r="K93" s="148" t="n">
        <v>100</v>
      </c>
      <c r="M93" s="149" t="n">
        <f aca="false">I93</f>
        <v>127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35.998192713628</v>
      </c>
      <c r="H94" s="150" t="n">
        <f aca="false">G94*K$8</f>
        <v>92.5683292773118</v>
      </c>
      <c r="I94" s="151" t="n">
        <f aca="false">IF(H94&gt;$E$2,$E$2+(H94-$E$2)*(1-K94/100),H94)</f>
        <v>92.5683292773118</v>
      </c>
      <c r="J94" s="152" t="n">
        <f aca="false">H94-I94</f>
        <v>0</v>
      </c>
      <c r="K94" s="153" t="n">
        <v>100</v>
      </c>
      <c r="M94" s="154" t="n">
        <f aca="false">I94</f>
        <v>92.5683292773118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36.139166978993</v>
      </c>
      <c r="H95" s="140" t="n">
        <f aca="false">G95*H$8</f>
        <v>135.206014525736</v>
      </c>
      <c r="I95" s="141" t="n">
        <f aca="false">IF(H95&gt;$E$2,$E$2+(H95-$E$2)*(1-K95/100),H95)</f>
        <v>127</v>
      </c>
      <c r="J95" s="142" t="n">
        <f aca="false">H95-I95</f>
        <v>8.20601452573632</v>
      </c>
      <c r="K95" s="143" t="n">
        <v>100</v>
      </c>
      <c r="M95" s="144" t="n">
        <f aca="false">I95</f>
        <v>127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36.280141244358</v>
      </c>
      <c r="H96" s="145" t="n">
        <f aca="false">G96*I$8</f>
        <v>186.776000189445</v>
      </c>
      <c r="I96" s="146" t="n">
        <f aca="false">IF(H96&gt;$E$2,$E$2+(H96-$E$2)*(1-K96/100),H96)</f>
        <v>127</v>
      </c>
      <c r="J96" s="147" t="n">
        <f aca="false">H96-I96</f>
        <v>59.7760001894449</v>
      </c>
      <c r="K96" s="148" t="n">
        <v>100</v>
      </c>
      <c r="M96" s="149" t="n">
        <f aca="false">I96</f>
        <v>127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36.421115509723</v>
      </c>
      <c r="H97" s="145" t="n">
        <f aca="false">G97*J$8</f>
        <v>130.373026659966</v>
      </c>
      <c r="I97" s="146" t="n">
        <f aca="false">IF(H97&gt;$E$2,$E$2+(H97-$E$2)*(1-K97/100),H97)</f>
        <v>127</v>
      </c>
      <c r="J97" s="147" t="n">
        <f aca="false">H97-I97</f>
        <v>3.37302665996569</v>
      </c>
      <c r="K97" s="148" t="n">
        <v>100</v>
      </c>
      <c r="M97" s="149" t="n">
        <f aca="false">I97</f>
        <v>127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36.562089775088</v>
      </c>
      <c r="H98" s="150" t="n">
        <f aca="false">G98*K$8</f>
        <v>92.9521506195092</v>
      </c>
      <c r="I98" s="151" t="n">
        <f aca="false">IF(H98&gt;$E$2,$E$2+(H98-$E$2)*(1-K98/100),H98)</f>
        <v>92.9521506195092</v>
      </c>
      <c r="J98" s="152" t="n">
        <f aca="false">H98-I98</f>
        <v>0</v>
      </c>
      <c r="K98" s="153" t="n">
        <v>100</v>
      </c>
      <c r="M98" s="154" t="n">
        <f aca="false">I98</f>
        <v>92.9521506195092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1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26.3</v>
      </c>
      <c r="I3" s="42" t="n">
        <f aca="false">G36</f>
        <v>150</v>
      </c>
      <c r="J3" s="43" t="n">
        <f aca="false">G37</f>
        <v>125</v>
      </c>
      <c r="K3" s="44" t="n">
        <f aca="false">G38</f>
        <v>100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24.790981564062</v>
      </c>
      <c r="F4" s="33"/>
      <c r="G4" s="47" t="n">
        <v>2001</v>
      </c>
      <c r="H4" s="48" t="n">
        <f aca="false">G39</f>
        <v>117.5</v>
      </c>
      <c r="I4" s="49" t="n">
        <f aca="false">G40</f>
        <v>120</v>
      </c>
      <c r="J4" s="50" t="n">
        <f aca="false">G41</f>
        <v>135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25</v>
      </c>
      <c r="I5" s="49" t="n">
        <f aca="false">G44</f>
        <v>145</v>
      </c>
      <c r="J5" s="50" t="n">
        <f aca="false">G45</f>
        <v>107.5</v>
      </c>
      <c r="K5" s="51" t="n">
        <f aca="false">G46</f>
        <v>9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29.073128863357</v>
      </c>
      <c r="F6" s="33"/>
      <c r="G6" s="47" t="n">
        <v>2003</v>
      </c>
      <c r="H6" s="53" t="n">
        <f aca="false">G47</f>
        <v>108.061438400344</v>
      </c>
      <c r="I6" s="54" t="n">
        <f aca="false">G48</f>
        <v>142</v>
      </c>
      <c r="J6" s="50" t="n">
        <f aca="false">G49</f>
        <v>121.024643420686</v>
      </c>
      <c r="K6" s="51" t="n">
        <f aca="false">G50</f>
        <v>108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32.151834022068</v>
      </c>
      <c r="I7" s="58" t="n">
        <f aca="false">G52</f>
        <v>133.957985325524</v>
      </c>
      <c r="J7" s="59" t="n">
        <f aca="false">G53</f>
        <v>114.262321710343</v>
      </c>
      <c r="K7" s="60" t="n">
        <f aca="false">G54</f>
        <v>125.44343684652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0199548644793</v>
      </c>
      <c r="I8" s="63" t="n">
        <f aca="false">AVERAGE(I3:I7)/$H$10</f>
        <v>1.13681723202433</v>
      </c>
      <c r="J8" s="64" t="n">
        <f aca="false">AVERAGE(J3:J7)/$H$10</f>
        <v>0.991751486709812</v>
      </c>
      <c r="K8" s="65" t="n">
        <f aca="false">AVERAGE(K3:K7)/$H$10</f>
        <v>0.86943579481792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1.56008298627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64" t="n">
        <v>36543</v>
      </c>
      <c r="E35" s="93" t="n">
        <v>0</v>
      </c>
      <c r="F35" s="93"/>
      <c r="G35" s="165" t="n">
        <v>126.3</v>
      </c>
      <c r="H35" s="95" t="n">
        <f aca="false">I71</f>
        <v>126.048471982377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64" t="n">
        <v>36623</v>
      </c>
      <c r="E36" s="97" t="n">
        <v>3</v>
      </c>
      <c r="F36" s="97"/>
      <c r="G36" s="165" t="n">
        <v>150</v>
      </c>
      <c r="H36" s="95" t="n">
        <f aca="false">J71</f>
        <v>131.947331351492</v>
      </c>
    </row>
    <row r="37" customFormat="false" ht="12" hidden="false" customHeight="true" outlineLevel="0" collapsed="false">
      <c r="A37" s="89"/>
      <c r="B37" s="90"/>
      <c r="C37" s="47" t="s">
        <v>51</v>
      </c>
      <c r="D37" s="164" t="n">
        <v>36734</v>
      </c>
      <c r="E37" s="97" t="n">
        <v>6</v>
      </c>
      <c r="F37" s="98"/>
      <c r="G37" s="165" t="n">
        <v>125</v>
      </c>
      <c r="H37" s="95" t="n">
        <f aca="false">K71</f>
        <v>126.039639642683</v>
      </c>
    </row>
    <row r="38" customFormat="false" ht="12" hidden="false" customHeight="true" outlineLevel="0" collapsed="false">
      <c r="A38" s="89"/>
      <c r="B38" s="90"/>
      <c r="C38" s="56" t="s">
        <v>52</v>
      </c>
      <c r="D38" s="164" t="n">
        <v>36826</v>
      </c>
      <c r="E38" s="99" t="n">
        <v>9</v>
      </c>
      <c r="F38" s="99"/>
      <c r="G38" s="165" t="n">
        <v>100</v>
      </c>
      <c r="H38" s="95" t="n">
        <f aca="false">L71</f>
        <v>115.017118683205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4" t="n">
        <v>36915</v>
      </c>
      <c r="E39" s="93" t="n">
        <v>12</v>
      </c>
      <c r="F39" s="93"/>
      <c r="G39" s="165" t="n">
        <v>117.5</v>
      </c>
      <c r="H39" s="95" t="n">
        <f aca="false">I72</f>
        <v>117.265997291602</v>
      </c>
    </row>
    <row r="40" customFormat="false" ht="12" hidden="false" customHeight="true" outlineLevel="0" collapsed="false">
      <c r="A40" s="89"/>
      <c r="B40" s="100"/>
      <c r="C40" s="47" t="s">
        <v>50</v>
      </c>
      <c r="D40" s="164" t="n">
        <v>37004</v>
      </c>
      <c r="E40" s="97" t="n">
        <v>15</v>
      </c>
      <c r="F40" s="97"/>
      <c r="G40" s="165" t="n">
        <v>120</v>
      </c>
      <c r="H40" s="95" t="n">
        <f aca="false">J72</f>
        <v>105.557865081193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8</v>
      </c>
      <c r="E41" s="97" t="n">
        <v>18</v>
      </c>
      <c r="F41" s="97"/>
      <c r="G41" s="165" t="n">
        <v>135</v>
      </c>
      <c r="H41" s="95" t="n">
        <f aca="false">K72</f>
        <v>136.122810814098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94</v>
      </c>
      <c r="E42" s="99" t="n">
        <v>21</v>
      </c>
      <c r="F42" s="99"/>
      <c r="G42" s="165" t="n">
        <v>100</v>
      </c>
      <c r="H42" s="95" t="n">
        <f aca="false">L72</f>
        <v>115.01711868320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25</v>
      </c>
      <c r="H43" s="95" t="n">
        <f aca="false">I73</f>
        <v>124.75106094851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45</v>
      </c>
      <c r="H44" s="95" t="n">
        <f aca="false">J73</f>
        <v>127.549086973108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6" t="n">
        <v>37467</v>
      </c>
      <c r="E45" s="97" t="n">
        <v>30</v>
      </c>
      <c r="F45" s="97"/>
      <c r="G45" s="167" t="n">
        <v>107.5</v>
      </c>
      <c r="H45" s="95" t="n">
        <f aca="false">K73</f>
        <v>108.39409009270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6" t="n">
        <v>37557</v>
      </c>
      <c r="E46" s="99" t="n">
        <v>33</v>
      </c>
      <c r="F46" s="99"/>
      <c r="G46" s="167" t="n">
        <v>95</v>
      </c>
      <c r="H46" s="95" t="n">
        <f aca="false">L73</f>
        <v>109.26626274904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6" t="n">
        <v>37643</v>
      </c>
      <c r="E47" s="93" t="n">
        <v>36</v>
      </c>
      <c r="F47" s="93"/>
      <c r="G47" s="167" t="n">
        <v>108.061438400344</v>
      </c>
      <c r="H47" s="95" t="n">
        <f aca="false">I74</f>
        <v>107.846232704522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6" t="n">
        <v>37727</v>
      </c>
      <c r="E48" s="97" t="n">
        <v>39</v>
      </c>
      <c r="F48" s="97"/>
      <c r="G48" s="167" t="n">
        <v>142</v>
      </c>
      <c r="H48" s="95" t="n">
        <f aca="false">J74</f>
        <v>124.91014034607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6" t="n">
        <v>37818</v>
      </c>
      <c r="E49" s="97" t="n">
        <v>42</v>
      </c>
      <c r="F49" s="97"/>
      <c r="G49" s="167" t="n">
        <v>121.024643420686</v>
      </c>
      <c r="H49" s="95" t="n">
        <f aca="false">K74</f>
        <v>122.0312195570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09</v>
      </c>
      <c r="E50" s="99" t="n">
        <v>45</v>
      </c>
      <c r="F50" s="99"/>
      <c r="G50" s="168" t="n">
        <v>108</v>
      </c>
      <c r="H50" s="95" t="n">
        <f aca="false">L74</f>
        <v>124.218488177861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6" t="n">
        <v>38009</v>
      </c>
      <c r="E51" s="93" t="n">
        <v>48</v>
      </c>
      <c r="F51" s="93"/>
      <c r="G51" s="167" t="n">
        <v>132.151834022068</v>
      </c>
      <c r="H51" s="95" t="n">
        <f aca="false">I75</f>
        <v>131.88865200435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66" t="n">
        <v>38146</v>
      </c>
      <c r="E52" s="97" t="n">
        <v>51</v>
      </c>
      <c r="F52" s="97"/>
      <c r="G52" s="167" t="n">
        <v>133.957985325524</v>
      </c>
      <c r="H52" s="95" t="n">
        <f aca="false">J75</f>
        <v>117.835991179501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4.262321710343</v>
      </c>
      <c r="H53" s="95" t="n">
        <f aca="false">K75</f>
        <v>115.21265482486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66" t="n">
        <v>38267</v>
      </c>
      <c r="E54" s="99" t="n">
        <v>57</v>
      </c>
      <c r="F54" s="99"/>
      <c r="G54" s="167" t="n">
        <v>125.443436846525</v>
      </c>
      <c r="H54" s="95" t="n">
        <f aca="false">L75</f>
        <v>144.281426638058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23.162690242449</v>
      </c>
      <c r="H55" s="109" t="n">
        <f aca="false">G55*H$8</f>
        <v>123.40845972171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23.315319504942</v>
      </c>
      <c r="H56" s="110" t="n">
        <f aca="false">G56*I$8</f>
        <v>140.186980185804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23.467948767435</v>
      </c>
      <c r="H57" s="110" t="n">
        <f aca="false">G57*J$8</f>
        <v>122.44952175111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23.620578029928</v>
      </c>
      <c r="H58" s="110" t="n">
        <f aca="false">G58*K$8</f>
        <v>107.480155515302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23.773207292421</v>
      </c>
      <c r="H59" s="112" t="n">
        <f aca="false">G59*H$8</f>
        <v>124.020195050189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23.925836554913</v>
      </c>
      <c r="H60" s="113" t="n">
        <f aca="false">G60*I$8</f>
        <v>140.881026488657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24.078465817406</v>
      </c>
      <c r="H61" s="113" t="n">
        <f aca="false">G61*J$8</f>
        <v>123.055002943085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24.231095079899</v>
      </c>
      <c r="H62" s="114" t="n">
        <f aca="false">G62*K$8</f>
        <v>108.010960891894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24.383724342392</v>
      </c>
      <c r="H63" s="112" t="n">
        <f aca="false">G63*H$8</f>
        <v>124.6319303786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24.536353604885</v>
      </c>
      <c r="H64" s="113" t="n">
        <f aca="false">G64*I$8</f>
        <v>141.575072791509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24.688982867378</v>
      </c>
      <c r="H65" s="113" t="n">
        <f aca="false">G65*J$8</f>
        <v>123.660484135056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24.84161212987</v>
      </c>
      <c r="H66" s="114" t="n">
        <f aca="false">G66*K$8</f>
        <v>108.54176626848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24.994241392363</v>
      </c>
      <c r="H67" s="112" t="n">
        <f aca="false">G67*H$8</f>
        <v>125.24366570713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25.146870654856</v>
      </c>
      <c r="H68" s="113" t="n">
        <f aca="false">G68*I$8</f>
        <v>142.269119094361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25.299499917349</v>
      </c>
      <c r="H69" s="113" t="n">
        <f aca="false">G69*J$8</f>
        <v>124.265965327027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25.452129179842</v>
      </c>
      <c r="H70" s="117" t="n">
        <f aca="false">G70*K$8</f>
        <v>109.072571645077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25.604758442335</v>
      </c>
      <c r="H71" s="122" t="n">
        <f aca="false">G71*H$8</f>
        <v>125.855401035601</v>
      </c>
      <c r="I71" s="123" t="n">
        <f aca="false">H3/H$8</f>
        <v>126.048471982377</v>
      </c>
      <c r="J71" s="124" t="n">
        <f aca="false">I3/I$8</f>
        <v>131.947331351492</v>
      </c>
      <c r="K71" s="124" t="n">
        <f aca="false">J3/J$8</f>
        <v>126.039639642683</v>
      </c>
      <c r="L71" s="125" t="n">
        <f aca="false">K3/K$8</f>
        <v>115.01711868320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25.757387704827</v>
      </c>
      <c r="H72" s="126" t="n">
        <f aca="false">G72*I$8</f>
        <v>142.963165397213</v>
      </c>
      <c r="I72" s="127" t="n">
        <f aca="false">H4/H$8</f>
        <v>117.265997291602</v>
      </c>
      <c r="J72" s="128" t="n">
        <f aca="false">I4/I$8</f>
        <v>105.557865081193</v>
      </c>
      <c r="K72" s="128" t="n">
        <f aca="false">J4/J$8</f>
        <v>136.122810814098</v>
      </c>
      <c r="L72" s="129" t="n">
        <f aca="false">K4/K$8</f>
        <v>115.01711868320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25.91001696732</v>
      </c>
      <c r="H73" s="126" t="n">
        <f aca="false">G73*J$8</f>
        <v>124.871446518997</v>
      </c>
      <c r="I73" s="127" t="n">
        <f aca="false">H5/H$8</f>
        <v>124.751060948513</v>
      </c>
      <c r="J73" s="128" t="n">
        <f aca="false">I5/I$8</f>
        <v>127.549086973108</v>
      </c>
      <c r="K73" s="128" t="n">
        <f aca="false">J5/J$8</f>
        <v>108.394090092708</v>
      </c>
      <c r="L73" s="129" t="n">
        <f aca="false">K5/K$8</f>
        <v>109.266262749044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26.062646229813</v>
      </c>
      <c r="H74" s="130" t="n">
        <f aca="false">G74*K$8</f>
        <v>109.603377021669</v>
      </c>
      <c r="I74" s="131" t="n">
        <f aca="false">H6/H$8</f>
        <v>107.846232704522</v>
      </c>
      <c r="J74" s="128" t="n">
        <f aca="false">I6/I$8</f>
        <v>124.910140346079</v>
      </c>
      <c r="K74" s="128" t="n">
        <f aca="false">J6/J$8</f>
        <v>122.03121955702</v>
      </c>
      <c r="L74" s="129" t="n">
        <f aca="false">K6/K$8</f>
        <v>124.218488177861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26.215275492306</v>
      </c>
      <c r="H75" s="122" t="n">
        <f aca="false">G75*H$8</f>
        <v>126.467136364072</v>
      </c>
      <c r="I75" s="132" t="n">
        <f aca="false">H7/H$8</f>
        <v>131.888652004358</v>
      </c>
      <c r="J75" s="133" t="n">
        <f aca="false">I7/I$8</f>
        <v>117.835991179501</v>
      </c>
      <c r="K75" s="133" t="n">
        <f aca="false">J7/J$8</f>
        <v>115.212654824864</v>
      </c>
      <c r="L75" s="134" t="n">
        <f aca="false">K7/K$8</f>
        <v>144.281426638058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26.367904754799</v>
      </c>
      <c r="H76" s="126" t="n">
        <f aca="false">G76*I$8</f>
        <v>143.65721170006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26.520534017292</v>
      </c>
      <c r="H77" s="126" t="n">
        <f aca="false">G77*J$8</f>
        <v>125.476927710968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26.673163279784</v>
      </c>
      <c r="H78" s="138" t="n">
        <f aca="false">G78*K$8</f>
        <v>110.134182398261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26.825792542277</v>
      </c>
      <c r="H79" s="140" t="n">
        <f aca="false">G79*H$8</f>
        <v>127.078871692543</v>
      </c>
      <c r="I79" s="141" t="n">
        <f aca="false">IF(H79&gt;$E$2,$E$2+(H79-$E$2)*(1-K79/100),H79)</f>
        <v>126.866505541766</v>
      </c>
      <c r="J79" s="142" t="n">
        <f aca="false">H79-I79</f>
        <v>0.212366150776276</v>
      </c>
      <c r="K79" s="143" t="n">
        <v>3</v>
      </c>
      <c r="M79" s="144" t="n">
        <f aca="false">I79</f>
        <v>126.866505541766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26.97842180477</v>
      </c>
      <c r="H80" s="145" t="n">
        <f aca="false">G80*I$8</f>
        <v>144.351258002917</v>
      </c>
      <c r="I80" s="146" t="n">
        <f aca="false">IF(H80&gt;$E$2,$E$2+(H80-$E$2)*(1-K80/100),H80)</f>
        <v>142.159644782654</v>
      </c>
      <c r="J80" s="147" t="n">
        <f aca="false">H80-I80</f>
        <v>2.1916132202625</v>
      </c>
      <c r="K80" s="148" t="n">
        <v>9</v>
      </c>
      <c r="M80" s="149" t="n">
        <f aca="false">I80</f>
        <v>142.159644782654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27.131051067263</v>
      </c>
      <c r="H81" s="145" t="n">
        <f aca="false">G81*J$8</f>
        <v>126.082408902939</v>
      </c>
      <c r="I81" s="146" t="n">
        <f aca="false">IF(H81&gt;$E$2,$E$2+(H81-$E$2)*(1-K81/100),H81)</f>
        <v>124.440158499145</v>
      </c>
      <c r="J81" s="147" t="n">
        <f aca="false">H81-I81</f>
        <v>1.64225040379351</v>
      </c>
      <c r="K81" s="148" t="n">
        <v>27</v>
      </c>
      <c r="M81" s="149" t="n">
        <f aca="false">I81</f>
        <v>124.44015849914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27.283680329756</v>
      </c>
      <c r="H82" s="150" t="n">
        <f aca="false">G82*K$8</f>
        <v>110.664987774852</v>
      </c>
      <c r="I82" s="151" t="n">
        <f aca="false">IF(H82&gt;$E$2,$E$2+(H82-$E$2)*(1-K82/100),H82)</f>
        <v>110.664987774852</v>
      </c>
      <c r="J82" s="152" t="n">
        <f aca="false">H82-I82</f>
        <v>0</v>
      </c>
      <c r="K82" s="153" t="n">
        <v>81</v>
      </c>
      <c r="M82" s="154" t="n">
        <f aca="false">I82</f>
        <v>110.664987774852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27.436309592249</v>
      </c>
      <c r="H83" s="140" t="n">
        <f aca="false">G83*H$8</f>
        <v>127.690607021014</v>
      </c>
      <c r="I83" s="141" t="n">
        <f aca="false">IF(H83&gt;$E$2,$E$2+(H83-$E$2)*(1-K83/100),H83)</f>
        <v>120</v>
      </c>
      <c r="J83" s="142" t="n">
        <f aca="false">H83-I83</f>
        <v>7.69060702101353</v>
      </c>
      <c r="K83" s="143" t="n">
        <v>100</v>
      </c>
      <c r="M83" s="144" t="n">
        <f aca="false">I83</f>
        <v>12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27.588938854741</v>
      </c>
      <c r="H84" s="145" t="n">
        <f aca="false">G84*I$8</f>
        <v>145.045304305769</v>
      </c>
      <c r="I84" s="146" t="n">
        <f aca="false">IF(H84&gt;$E$2,$E$2+(H84-$E$2)*(1-K84/100),H84)</f>
        <v>120</v>
      </c>
      <c r="J84" s="147" t="n">
        <f aca="false">H84-I84</f>
        <v>25.0453043057689</v>
      </c>
      <c r="K84" s="148" t="n">
        <v>100</v>
      </c>
      <c r="M84" s="149" t="n">
        <f aca="false">I84</f>
        <v>12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27.741568117234</v>
      </c>
      <c r="H85" s="145" t="n">
        <f aca="false">G85*J$8</f>
        <v>126.68789009491</v>
      </c>
      <c r="I85" s="146" t="n">
        <f aca="false">IF(H85&gt;$E$2,$E$2+(H85-$E$2)*(1-K85/100),H85)</f>
        <v>120</v>
      </c>
      <c r="J85" s="147" t="n">
        <f aca="false">H85-I85</f>
        <v>6.68789009490972</v>
      </c>
      <c r="K85" s="148" t="n">
        <v>100</v>
      </c>
      <c r="M85" s="149" t="n">
        <f aca="false">I85</f>
        <v>12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27.894197379727</v>
      </c>
      <c r="H86" s="150" t="n">
        <f aca="false">G86*K$8</f>
        <v>111.195793151444</v>
      </c>
      <c r="I86" s="151" t="n">
        <f aca="false">IF(H86&gt;$E$2,$E$2+(H86-$E$2)*(1-K86/100),H86)</f>
        <v>111.195793151444</v>
      </c>
      <c r="J86" s="152" t="n">
        <f aca="false">H86-I86</f>
        <v>0</v>
      </c>
      <c r="K86" s="153" t="n">
        <v>100</v>
      </c>
      <c r="M86" s="154" t="n">
        <f aca="false">I86</f>
        <v>111.195793151444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28.04682664222</v>
      </c>
      <c r="H87" s="140" t="n">
        <f aca="false">G87*H$8</f>
        <v>128.302342349484</v>
      </c>
      <c r="I87" s="141" t="n">
        <f aca="false">IF(H87&gt;$E$2,$E$2+(H87-$E$2)*(1-K87/100),H87)</f>
        <v>120</v>
      </c>
      <c r="J87" s="142" t="n">
        <f aca="false">H87-I87</f>
        <v>8.30234234948429</v>
      </c>
      <c r="K87" s="143" t="n">
        <v>100</v>
      </c>
      <c r="M87" s="144" t="n">
        <f aca="false">I87</f>
        <v>12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28.199455904713</v>
      </c>
      <c r="H88" s="145" t="n">
        <f aca="false">G88*I$8</f>
        <v>145.739350608621</v>
      </c>
      <c r="I88" s="146" t="n">
        <f aca="false">IF(H88&gt;$E$2,$E$2+(H88-$E$2)*(1-K88/100),H88)</f>
        <v>120</v>
      </c>
      <c r="J88" s="147" t="n">
        <f aca="false">H88-I88</f>
        <v>25.7393506086209</v>
      </c>
      <c r="K88" s="148" t="n">
        <v>100</v>
      </c>
      <c r="M88" s="149" t="n">
        <f aca="false">I88</f>
        <v>12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28.352085167206</v>
      </c>
      <c r="H89" s="145" t="n">
        <f aca="false">G89*J$8</f>
        <v>127.29337128688</v>
      </c>
      <c r="I89" s="146" t="n">
        <f aca="false">IF(H89&gt;$E$2,$E$2+(H89-$E$2)*(1-K89/100),H89)</f>
        <v>120</v>
      </c>
      <c r="J89" s="147" t="n">
        <f aca="false">H89-I89</f>
        <v>7.29337128688046</v>
      </c>
      <c r="K89" s="148" t="n">
        <v>100</v>
      </c>
      <c r="M89" s="149" t="n">
        <f aca="false">I89</f>
        <v>12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28.504714429698</v>
      </c>
      <c r="H90" s="155" t="n">
        <f aca="false">G90*K$8</f>
        <v>111.726598528036</v>
      </c>
      <c r="I90" s="156" t="n">
        <f aca="false">IF(H90&gt;$E$2,$E$2+(H90-$E$2)*(1-K90/100),H90)</f>
        <v>111.726598528036</v>
      </c>
      <c r="J90" s="157" t="n">
        <f aca="false">H90-I90</f>
        <v>0</v>
      </c>
      <c r="K90" s="158" t="n">
        <v>100</v>
      </c>
      <c r="M90" s="159" t="n">
        <f aca="false">I90</f>
        <v>111.726598528036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28.657343692191</v>
      </c>
      <c r="H91" s="140" t="n">
        <f aca="false">G91*H$8</f>
        <v>128.914077677955</v>
      </c>
      <c r="I91" s="141" t="n">
        <f aca="false">IF(H91&gt;$E$2,$E$2+(H91-$E$2)*(1-K91/100),H91)</f>
        <v>120</v>
      </c>
      <c r="J91" s="142" t="n">
        <f aca="false">H91-I91</f>
        <v>8.91407767795505</v>
      </c>
      <c r="K91" s="143" t="n">
        <v>100</v>
      </c>
      <c r="M91" s="144" t="n">
        <f aca="false">I91</f>
        <v>12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28.809972954684</v>
      </c>
      <c r="H92" s="145" t="n">
        <f aca="false">G92*I$8</f>
        <v>146.433396911473</v>
      </c>
      <c r="I92" s="146" t="n">
        <f aca="false">IF(H92&gt;$E$2,$E$2+(H92-$E$2)*(1-K92/100),H92)</f>
        <v>120</v>
      </c>
      <c r="J92" s="147" t="n">
        <f aca="false">H92-I92</f>
        <v>26.433396911473</v>
      </c>
      <c r="K92" s="148" t="n">
        <v>100</v>
      </c>
      <c r="M92" s="149" t="n">
        <f aca="false">I92</f>
        <v>12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28.962602217177</v>
      </c>
      <c r="H93" s="145" t="n">
        <f aca="false">G93*J$8</f>
        <v>127.898852478851</v>
      </c>
      <c r="I93" s="146" t="n">
        <f aca="false">IF(H93&gt;$E$2,$E$2+(H93-$E$2)*(1-K93/100),H93)</f>
        <v>120</v>
      </c>
      <c r="J93" s="147" t="n">
        <f aca="false">H93-I93</f>
        <v>7.89885247885121</v>
      </c>
      <c r="K93" s="148" t="n">
        <v>100</v>
      </c>
      <c r="M93" s="149" t="n">
        <f aca="false">I93</f>
        <v>12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29.11523147967</v>
      </c>
      <c r="H94" s="150" t="n">
        <f aca="false">G94*K$8</f>
        <v>112.257403904627</v>
      </c>
      <c r="I94" s="151" t="n">
        <f aca="false">IF(H94&gt;$E$2,$E$2+(H94-$E$2)*(1-K94/100),H94)</f>
        <v>112.257403904627</v>
      </c>
      <c r="J94" s="152" t="n">
        <f aca="false">H94-I94</f>
        <v>0</v>
      </c>
      <c r="K94" s="153" t="n">
        <v>100</v>
      </c>
      <c r="M94" s="154" t="n">
        <f aca="false">I94</f>
        <v>112.257403904627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29.267860742163</v>
      </c>
      <c r="H95" s="140" t="n">
        <f aca="false">G95*H$8</f>
        <v>129.525813006426</v>
      </c>
      <c r="I95" s="141" t="n">
        <f aca="false">IF(H95&gt;$E$2,$E$2+(H95-$E$2)*(1-K95/100),H95)</f>
        <v>120</v>
      </c>
      <c r="J95" s="142" t="n">
        <f aca="false">H95-I95</f>
        <v>9.52581300642586</v>
      </c>
      <c r="K95" s="143" t="n">
        <v>100</v>
      </c>
      <c r="M95" s="144" t="n">
        <f aca="false">I95</f>
        <v>12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29.420490004655</v>
      </c>
      <c r="H96" s="145" t="n">
        <f aca="false">G96*I$8</f>
        <v>147.127443214325</v>
      </c>
      <c r="I96" s="146" t="n">
        <f aca="false">IF(H96&gt;$E$2,$E$2+(H96-$E$2)*(1-K96/100),H96)</f>
        <v>120</v>
      </c>
      <c r="J96" s="147" t="n">
        <f aca="false">H96-I96</f>
        <v>27.127443214325</v>
      </c>
      <c r="K96" s="148" t="n">
        <v>100</v>
      </c>
      <c r="M96" s="149" t="n">
        <f aca="false">I96</f>
        <v>12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29.573119267148</v>
      </c>
      <c r="H97" s="145" t="n">
        <f aca="false">G97*J$8</f>
        <v>128.504333670822</v>
      </c>
      <c r="I97" s="146" t="n">
        <f aca="false">IF(H97&gt;$E$2,$E$2+(H97-$E$2)*(1-K97/100),H97)</f>
        <v>120</v>
      </c>
      <c r="J97" s="147" t="n">
        <f aca="false">H97-I97</f>
        <v>8.50433367082195</v>
      </c>
      <c r="K97" s="148" t="n">
        <v>100</v>
      </c>
      <c r="M97" s="149" t="n">
        <f aca="false">I97</f>
        <v>12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29.725748529641</v>
      </c>
      <c r="H98" s="150" t="n">
        <f aca="false">G98*K$8</f>
        <v>112.788209281219</v>
      </c>
      <c r="I98" s="151" t="n">
        <f aca="false">IF(H98&gt;$E$2,$E$2+(H98-$E$2)*(1-K98/100),H98)</f>
        <v>112.788209281219</v>
      </c>
      <c r="J98" s="152" t="n">
        <f aca="false">H98-I98</f>
        <v>0</v>
      </c>
      <c r="K98" s="153" t="n">
        <v>100</v>
      </c>
      <c r="M98" s="154" t="n">
        <f aca="false">I98</f>
        <v>112.788209281219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2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70</v>
      </c>
      <c r="I3" s="42" t="n">
        <f aca="false">G36</f>
        <v>162.5</v>
      </c>
      <c r="J3" s="43" t="n">
        <f aca="false">G37</f>
        <v>150</v>
      </c>
      <c r="K3" s="44" t="n">
        <f aca="false">G38</f>
        <v>11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45.30407243102</v>
      </c>
      <c r="F4" s="33"/>
      <c r="G4" s="47" t="n">
        <v>2001</v>
      </c>
      <c r="H4" s="48" t="n">
        <f aca="false">G39</f>
        <v>112</v>
      </c>
      <c r="I4" s="49" t="n">
        <f aca="false">G40</f>
        <v>155</v>
      </c>
      <c r="J4" s="50" t="n">
        <f aca="false">G41</f>
        <v>153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35</v>
      </c>
      <c r="I5" s="49" t="n">
        <f aca="false">G44</f>
        <v>170</v>
      </c>
      <c r="J5" s="50" t="n">
        <f aca="false">G45</f>
        <v>122.5</v>
      </c>
      <c r="K5" s="51" t="n">
        <f aca="false">G46</f>
        <v>10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51.497744784184</v>
      </c>
      <c r="F6" s="33"/>
      <c r="G6" s="47" t="n">
        <v>2003</v>
      </c>
      <c r="H6" s="53" t="n">
        <f aca="false">G47</f>
        <v>130</v>
      </c>
      <c r="I6" s="54" t="n">
        <f aca="false">G48</f>
        <v>145</v>
      </c>
      <c r="J6" s="50" t="n">
        <f aca="false">G49</f>
        <v>143.964562569214</v>
      </c>
      <c r="K6" s="51" t="n">
        <f aca="false">G50</f>
        <v>102.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1.073573893409</v>
      </c>
      <c r="I7" s="58" t="n">
        <f aca="false">G52</f>
        <v>152.421077115006</v>
      </c>
      <c r="J7" s="59" t="n">
        <f aca="false">G53</f>
        <v>133.232281284607</v>
      </c>
      <c r="K7" s="60" t="n">
        <f aca="false">G54</f>
        <v>163.120955658374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0866298348964</v>
      </c>
      <c r="I8" s="63" t="n">
        <f aca="false">AVERAGE(I3:I7)/$H$10</f>
        <v>1.13415099074874</v>
      </c>
      <c r="J8" s="64" t="n">
        <f aca="false">AVERAGE(J3:J7)/$H$10</f>
        <v>1.01534325537809</v>
      </c>
      <c r="K8" s="65" t="n">
        <f aca="false">AVERAGE(K3:K7)/$H$10</f>
        <v>0.841842770383532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38.415622526031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35</v>
      </c>
      <c r="E35" s="93" t="n">
        <v>0</v>
      </c>
      <c r="F35" s="93"/>
      <c r="G35" s="94" t="n">
        <v>170</v>
      </c>
      <c r="H35" s="95" t="n">
        <f aca="false">I71</f>
        <v>168.53994127142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E36" s="97" t="n">
        <v>3</v>
      </c>
      <c r="F36" s="97"/>
      <c r="G36" s="169" t="n">
        <f aca="false">(G40+G44)/2</f>
        <v>162.5</v>
      </c>
      <c r="H36" s="95" t="n">
        <f aca="false">J71</f>
        <v>143.278982538931</v>
      </c>
    </row>
    <row r="37" customFormat="false" ht="12" hidden="false" customHeight="true" outlineLevel="0" collapsed="false">
      <c r="A37" s="89"/>
      <c r="B37" s="90"/>
      <c r="C37" s="47" t="s">
        <v>51</v>
      </c>
      <c r="D37" s="170" t="n">
        <v>36733</v>
      </c>
      <c r="E37" s="97" t="n">
        <v>6</v>
      </c>
      <c r="F37" s="98"/>
      <c r="G37" s="171" t="n">
        <v>150</v>
      </c>
      <c r="H37" s="95" t="n">
        <f aca="false">K71</f>
        <v>147.733290397585</v>
      </c>
    </row>
    <row r="38" customFormat="false" ht="12" hidden="false" customHeight="true" outlineLevel="0" collapsed="false">
      <c r="A38" s="89"/>
      <c r="B38" s="90"/>
      <c r="C38" s="56" t="s">
        <v>52</v>
      </c>
      <c r="D38" s="170" t="n">
        <v>36819</v>
      </c>
      <c r="E38" s="99" t="n">
        <v>9</v>
      </c>
      <c r="F38" s="99"/>
      <c r="G38" s="171" t="n">
        <v>112</v>
      </c>
      <c r="H38" s="95" t="n">
        <f aca="false">L71</f>
        <v>133.04147037929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0" t="n">
        <v>36910</v>
      </c>
      <c r="E39" s="93" t="n">
        <v>12</v>
      </c>
      <c r="F39" s="93"/>
      <c r="G39" s="171" t="n">
        <v>112</v>
      </c>
      <c r="H39" s="95" t="n">
        <f aca="false">I72</f>
        <v>111.038078955289</v>
      </c>
    </row>
    <row r="40" customFormat="false" ht="12" hidden="false" customHeight="true" outlineLevel="0" collapsed="false">
      <c r="A40" s="89"/>
      <c r="B40" s="100"/>
      <c r="C40" s="47" t="s">
        <v>50</v>
      </c>
      <c r="D40" s="170" t="n">
        <v>37001</v>
      </c>
      <c r="E40" s="97" t="n">
        <v>15</v>
      </c>
      <c r="F40" s="97"/>
      <c r="G40" s="171" t="n">
        <v>155</v>
      </c>
      <c r="H40" s="95" t="n">
        <f aca="false">J72</f>
        <v>136.666106421749</v>
      </c>
    </row>
    <row r="41" customFormat="false" ht="12" hidden="false" customHeight="true" outlineLevel="0" collapsed="false">
      <c r="A41" s="89"/>
      <c r="B41" s="100"/>
      <c r="C41" s="47" t="s">
        <v>51</v>
      </c>
      <c r="D41" s="166" t="n">
        <v>37096</v>
      </c>
      <c r="E41" s="97" t="n">
        <v>18</v>
      </c>
      <c r="F41" s="97"/>
      <c r="G41" s="167" t="n">
        <v>153</v>
      </c>
      <c r="H41" s="95" t="n">
        <f aca="false">K72</f>
        <v>150.687956205537</v>
      </c>
    </row>
    <row r="42" customFormat="false" ht="12" hidden="false" customHeight="true" outlineLevel="0" collapsed="false">
      <c r="A42" s="89"/>
      <c r="B42" s="100"/>
      <c r="C42" s="56" t="s">
        <v>52</v>
      </c>
      <c r="D42" s="166" t="n">
        <v>37182</v>
      </c>
      <c r="E42" s="99" t="n">
        <v>21</v>
      </c>
      <c r="F42" s="99"/>
      <c r="G42" s="167" t="n">
        <v>100</v>
      </c>
      <c r="H42" s="95" t="n">
        <f aca="false">L72</f>
        <v>118.787027124366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6" t="n">
        <v>37277</v>
      </c>
      <c r="E43" s="93" t="n">
        <v>24</v>
      </c>
      <c r="F43" s="93"/>
      <c r="G43" s="167" t="n">
        <v>135</v>
      </c>
      <c r="H43" s="95" t="n">
        <f aca="false">I73</f>
        <v>133.84054159789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6" t="n">
        <v>37365</v>
      </c>
      <c r="E44" s="97" t="n">
        <v>27</v>
      </c>
      <c r="F44" s="97"/>
      <c r="G44" s="167" t="n">
        <v>170</v>
      </c>
      <c r="H44" s="95" t="n">
        <f aca="false">J73</f>
        <v>149.89185865611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70" t="n">
        <v>37466</v>
      </c>
      <c r="E45" s="97" t="n">
        <v>30</v>
      </c>
      <c r="F45" s="97"/>
      <c r="G45" s="171" t="n">
        <v>122.5</v>
      </c>
      <c r="H45" s="95" t="n">
        <f aca="false">K73</f>
        <v>120.648853824694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70" t="n">
        <v>37554</v>
      </c>
      <c r="E46" s="99" t="n">
        <v>33</v>
      </c>
      <c r="F46" s="99"/>
      <c r="G46" s="171" t="n">
        <v>105</v>
      </c>
      <c r="H46" s="95" t="n">
        <f aca="false">L73</f>
        <v>124.72637848058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70" t="n">
        <v>37725</v>
      </c>
      <c r="E47" s="93" t="n">
        <v>36</v>
      </c>
      <c r="F47" s="93"/>
      <c r="G47" s="171" t="n">
        <v>130</v>
      </c>
      <c r="H47" s="95" t="n">
        <f aca="false">I74</f>
        <v>128.88348450167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70" t="n">
        <v>37819</v>
      </c>
      <c r="E48" s="97" t="n">
        <v>39</v>
      </c>
      <c r="F48" s="97"/>
      <c r="G48" s="171" t="n">
        <v>145</v>
      </c>
      <c r="H48" s="95" t="n">
        <f aca="false">J74</f>
        <v>127.848938265508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4" t="n">
        <v>37910</v>
      </c>
      <c r="E49" s="97" t="n">
        <v>42</v>
      </c>
      <c r="F49" s="97"/>
      <c r="G49" s="172" t="n">
        <v>143.964562569214</v>
      </c>
      <c r="H49" s="95" t="n">
        <f aca="false">K74</f>
        <v>141.78905685999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73" t="n">
        <f aca="false">(G46+G42)/2</f>
        <v>102.5</v>
      </c>
      <c r="H50" s="95" t="n">
        <f aca="false">L74</f>
        <v>121.756702802475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70" t="n">
        <v>38009</v>
      </c>
      <c r="E51" s="93" t="n">
        <v>48</v>
      </c>
      <c r="F51" s="93"/>
      <c r="G51" s="171" t="n">
        <v>151.073573893409</v>
      </c>
      <c r="H51" s="95" t="n">
        <f aca="false">I75</f>
        <v>149.776066303876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 t="n">
        <v>38146</v>
      </c>
      <c r="E52" s="97" t="n">
        <v>51</v>
      </c>
      <c r="F52" s="97"/>
      <c r="G52" s="94" t="n">
        <v>152.421077115006</v>
      </c>
      <c r="H52" s="95" t="n">
        <f aca="false">J75</f>
        <v>134.392226747853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33.232281284607</v>
      </c>
      <c r="H53" s="95" t="n">
        <f aca="false">K75</f>
        <v>131.21895534234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 t="n">
        <v>38302</v>
      </c>
      <c r="E54" s="99" t="n">
        <v>57</v>
      </c>
      <c r="F54" s="99"/>
      <c r="G54" s="94" t="n">
        <v>163.120955658374</v>
      </c>
      <c r="H54" s="95" t="n">
        <f aca="false">L75</f>
        <v>193.76653384343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40.703151516974</v>
      </c>
      <c r="H55" s="109" t="n">
        <f aca="false">G55*H$8</f>
        <v>141.922060595506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40.921011420874</v>
      </c>
      <c r="H56" s="110" t="n">
        <f aca="false">G56*I$8</f>
        <v>159.825704720298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41.138871324773</v>
      </c>
      <c r="H57" s="110" t="n">
        <f aca="false">G57*J$8</f>
        <v>143.30440107128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41.356731228672</v>
      </c>
      <c r="H58" s="110" t="n">
        <f aca="false">G58*K$8</f>
        <v>119.000142229906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41.574591132572</v>
      </c>
      <c r="H59" s="112" t="n">
        <f aca="false">G59*H$8</f>
        <v>142.801049478106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41.792451036471</v>
      </c>
      <c r="H60" s="113" t="n">
        <f aca="false">G60*I$8</f>
        <v>160.814048823706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42.010310940371</v>
      </c>
      <c r="H61" s="113" t="n">
        <f aca="false">G61*J$8</f>
        <v>144.18921140745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42.22817084427</v>
      </c>
      <c r="H62" s="114" t="n">
        <f aca="false">G62*K$8</f>
        <v>119.733757370122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42.446030748169</v>
      </c>
      <c r="H63" s="112" t="n">
        <f aca="false">G63*H$8</f>
        <v>143.68003836070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42.663890652069</v>
      </c>
      <c r="H64" s="113" t="n">
        <f aca="false">G64*I$8</f>
        <v>161.80239292711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42.881750555968</v>
      </c>
      <c r="H65" s="113" t="n">
        <f aca="false">G65*J$8</f>
        <v>145.074021743616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43.099610459868</v>
      </c>
      <c r="H66" s="114" t="n">
        <f aca="false">G66*K$8</f>
        <v>120.467372510339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43.317470363767</v>
      </c>
      <c r="H67" s="112" t="n">
        <f aca="false">G67*H$8</f>
        <v>144.55902724330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43.535330267666</v>
      </c>
      <c r="H68" s="113" t="n">
        <f aca="false">G68*I$8</f>
        <v>162.790737030522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43.753190171566</v>
      </c>
      <c r="H69" s="113" t="n">
        <f aca="false">G69*J$8</f>
        <v>145.958832079783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43.971050075465</v>
      </c>
      <c r="H70" s="117" t="n">
        <f aca="false">G70*K$8</f>
        <v>121.200987650556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44.188909979365</v>
      </c>
      <c r="H71" s="122" t="n">
        <f aca="false">G71*H$8</f>
        <v>145.438016125905</v>
      </c>
      <c r="I71" s="123" t="n">
        <f aca="false">H3/H$8</f>
        <v>168.539941271421</v>
      </c>
      <c r="J71" s="124" t="n">
        <f aca="false">I3/I$8</f>
        <v>143.278982538931</v>
      </c>
      <c r="K71" s="124" t="n">
        <f aca="false">J3/J$8</f>
        <v>147.733290397585</v>
      </c>
      <c r="L71" s="125" t="n">
        <f aca="false">K3/K$8</f>
        <v>133.04147037929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44.406769883264</v>
      </c>
      <c r="H72" s="126" t="n">
        <f aca="false">G72*I$8</f>
        <v>163.779081133929</v>
      </c>
      <c r="I72" s="127" t="n">
        <f aca="false">H4/H$8</f>
        <v>111.038078955289</v>
      </c>
      <c r="J72" s="128" t="n">
        <f aca="false">I4/I$8</f>
        <v>136.666106421749</v>
      </c>
      <c r="K72" s="128" t="n">
        <f aca="false">J4/J$8</f>
        <v>150.687956205537</v>
      </c>
      <c r="L72" s="129" t="n">
        <f aca="false">K4/K$8</f>
        <v>118.787027124366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44.624629787163</v>
      </c>
      <c r="H73" s="126" t="n">
        <f aca="false">G73*J$8</f>
        <v>146.843642415949</v>
      </c>
      <c r="I73" s="127" t="n">
        <f aca="false">H5/H$8</f>
        <v>133.840541597893</v>
      </c>
      <c r="J73" s="128" t="n">
        <f aca="false">I5/I$8</f>
        <v>149.891858656112</v>
      </c>
      <c r="K73" s="128" t="n">
        <f aca="false">J5/J$8</f>
        <v>120.648853824694</v>
      </c>
      <c r="L73" s="129" t="n">
        <f aca="false">K5/K$8</f>
        <v>124.726378480584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44.842489691063</v>
      </c>
      <c r="H74" s="130" t="n">
        <f aca="false">G74*K$8</f>
        <v>121.934602790772</v>
      </c>
      <c r="I74" s="131" t="n">
        <f aca="false">H6/H$8</f>
        <v>128.883484501675</v>
      </c>
      <c r="J74" s="128" t="n">
        <f aca="false">I6/I$8</f>
        <v>127.848938265508</v>
      </c>
      <c r="K74" s="128" t="n">
        <f aca="false">J6/J$8</f>
        <v>141.789056859993</v>
      </c>
      <c r="L74" s="129" t="n">
        <f aca="false">K6/K$8</f>
        <v>121.75670280247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5.060349594962</v>
      </c>
      <c r="H75" s="122" t="n">
        <f aca="false">G75*H$8</f>
        <v>146.317005008505</v>
      </c>
      <c r="I75" s="132" t="n">
        <f aca="false">H7/H$8</f>
        <v>149.776066303876</v>
      </c>
      <c r="J75" s="133" t="n">
        <f aca="false">I7/I$8</f>
        <v>134.392226747853</v>
      </c>
      <c r="K75" s="133" t="n">
        <f aca="false">J7/J$8</f>
        <v>131.218955342344</v>
      </c>
      <c r="L75" s="134" t="n">
        <f aca="false">K7/K$8</f>
        <v>193.76653384343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5.278209498862</v>
      </c>
      <c r="H76" s="126" t="n">
        <f aca="false">G76*I$8</f>
        <v>164.767425237337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5.496069402761</v>
      </c>
      <c r="H77" s="126" t="n">
        <f aca="false">G77*J$8</f>
        <v>147.728452752115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5.71392930666</v>
      </c>
      <c r="H78" s="138" t="n">
        <f aca="false">G78*K$8</f>
        <v>122.668217930989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5.93178921056</v>
      </c>
      <c r="H79" s="140" t="n">
        <f aca="false">G79*H$8</f>
        <v>147.195993891105</v>
      </c>
      <c r="I79" s="141" t="n">
        <f aca="false">IF(H79&gt;$E$2,$E$2+(H79-$E$2)*(1-K79/100),H79)</f>
        <v>146.530114074371</v>
      </c>
      <c r="J79" s="142" t="n">
        <f aca="false">H79-I79</f>
        <v>0.665879816733138</v>
      </c>
      <c r="K79" s="143" t="n">
        <v>3</v>
      </c>
      <c r="M79" s="144" t="n">
        <f aca="false">I79</f>
        <v>146.53011407437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6.149649114459</v>
      </c>
      <c r="H80" s="145" t="n">
        <f aca="false">G80*I$8</f>
        <v>165.755769340745</v>
      </c>
      <c r="I80" s="146" t="n">
        <f aca="false">IF(H80&gt;$E$2,$E$2+(H80-$E$2)*(1-K80/100),H80)</f>
        <v>162.087750100078</v>
      </c>
      <c r="J80" s="147" t="n">
        <f aca="false">H80-I80</f>
        <v>3.66801924066704</v>
      </c>
      <c r="K80" s="148" t="n">
        <v>9</v>
      </c>
      <c r="M80" s="149" t="n">
        <f aca="false">I80</f>
        <v>162.087750100078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6.367509018359</v>
      </c>
      <c r="H81" s="145" t="n">
        <f aca="false">G81*J$8</f>
        <v>148.613263088281</v>
      </c>
      <c r="I81" s="146" t="n">
        <f aca="false">IF(H81&gt;$E$2,$E$2+(H81-$E$2)*(1-K81/100),H81)</f>
        <v>142.237682054445</v>
      </c>
      <c r="J81" s="147" t="n">
        <f aca="false">H81-I81</f>
        <v>6.375581033836</v>
      </c>
      <c r="K81" s="148" t="n">
        <v>27</v>
      </c>
      <c r="M81" s="149" t="n">
        <f aca="false">I81</f>
        <v>142.23768205444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6.585368922258</v>
      </c>
      <c r="H82" s="150" t="n">
        <f aca="false">G82*K$8</f>
        <v>123.401833071206</v>
      </c>
      <c r="I82" s="151" t="n">
        <f aca="false">IF(H82&gt;$E$2,$E$2+(H82-$E$2)*(1-K82/100),H82)</f>
        <v>123.401833071206</v>
      </c>
      <c r="J82" s="152" t="n">
        <f aca="false">H82-I82</f>
        <v>0</v>
      </c>
      <c r="K82" s="153" t="n">
        <v>81</v>
      </c>
      <c r="M82" s="154" t="n">
        <f aca="false">I82</f>
        <v>123.40183307120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6.803228826157</v>
      </c>
      <c r="H83" s="140" t="n">
        <f aca="false">G83*H$8</f>
        <v>148.074982773704</v>
      </c>
      <c r="I83" s="141" t="n">
        <f aca="false">IF(H83&gt;$E$2,$E$2+(H83-$E$2)*(1-K83/100),H83)</f>
        <v>125</v>
      </c>
      <c r="J83" s="142" t="n">
        <f aca="false">H83-I83</f>
        <v>23.0749827737043</v>
      </c>
      <c r="K83" s="143" t="n">
        <v>100</v>
      </c>
      <c r="M83" s="144" t="n">
        <f aca="false">I83</f>
        <v>12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7.021088730057</v>
      </c>
      <c r="H84" s="145" t="n">
        <f aca="false">G84*I$8</f>
        <v>166.744113444152</v>
      </c>
      <c r="I84" s="146" t="n">
        <f aca="false">IF(H84&gt;$E$2,$E$2+(H84-$E$2)*(1-K84/100),H84)</f>
        <v>125</v>
      </c>
      <c r="J84" s="147" t="n">
        <f aca="false">H84-I84</f>
        <v>41.7441134441524</v>
      </c>
      <c r="K84" s="148" t="n">
        <v>100</v>
      </c>
      <c r="M84" s="149" t="n">
        <f aca="false">I84</f>
        <v>12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7.238948633956</v>
      </c>
      <c r="H85" s="145" t="n">
        <f aca="false">G85*J$8</f>
        <v>149.498073424448</v>
      </c>
      <c r="I85" s="146" t="n">
        <f aca="false">IF(H85&gt;$E$2,$E$2+(H85-$E$2)*(1-K85/100),H85)</f>
        <v>125</v>
      </c>
      <c r="J85" s="147" t="n">
        <f aca="false">H85-I85</f>
        <v>24.4980734244477</v>
      </c>
      <c r="K85" s="148" t="n">
        <v>100</v>
      </c>
      <c r="M85" s="149" t="n">
        <f aca="false">I85</f>
        <v>12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7.456808537856</v>
      </c>
      <c r="H86" s="150" t="n">
        <f aca="false">G86*K$8</f>
        <v>124.135448211422</v>
      </c>
      <c r="I86" s="151" t="n">
        <f aca="false">IF(H86&gt;$E$2,$E$2+(H86-$E$2)*(1-K86/100),H86)</f>
        <v>124.135448211422</v>
      </c>
      <c r="J86" s="152" t="n">
        <f aca="false">H86-I86</f>
        <v>0</v>
      </c>
      <c r="K86" s="153" t="n">
        <v>100</v>
      </c>
      <c r="M86" s="154" t="n">
        <f aca="false">I86</f>
        <v>124.135448211422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7.674668441755</v>
      </c>
      <c r="H87" s="140" t="n">
        <f aca="false">G87*H$8</f>
        <v>148.953971656304</v>
      </c>
      <c r="I87" s="141" t="n">
        <f aca="false">IF(H87&gt;$E$2,$E$2+(H87-$E$2)*(1-K87/100),H87)</f>
        <v>125</v>
      </c>
      <c r="J87" s="142" t="n">
        <f aca="false">H87-I87</f>
        <v>23.953971656304</v>
      </c>
      <c r="K87" s="143" t="n">
        <v>100</v>
      </c>
      <c r="M87" s="144" t="n">
        <f aca="false">I87</f>
        <v>12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47.892528345654</v>
      </c>
      <c r="H88" s="145" t="n">
        <f aca="false">G88*I$8</f>
        <v>167.73245754756</v>
      </c>
      <c r="I88" s="146" t="n">
        <f aca="false">IF(H88&gt;$E$2,$E$2+(H88-$E$2)*(1-K88/100),H88)</f>
        <v>125</v>
      </c>
      <c r="J88" s="147" t="n">
        <f aca="false">H88-I88</f>
        <v>42.7324575475601</v>
      </c>
      <c r="K88" s="148" t="n">
        <v>100</v>
      </c>
      <c r="M88" s="149" t="n">
        <f aca="false">I88</f>
        <v>12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48.110388249554</v>
      </c>
      <c r="H89" s="145" t="n">
        <f aca="false">G89*J$8</f>
        <v>150.382883760614</v>
      </c>
      <c r="I89" s="146" t="n">
        <f aca="false">IF(H89&gt;$E$2,$E$2+(H89-$E$2)*(1-K89/100),H89)</f>
        <v>125</v>
      </c>
      <c r="J89" s="147" t="n">
        <f aca="false">H89-I89</f>
        <v>25.382883760614</v>
      </c>
      <c r="K89" s="148" t="n">
        <v>100</v>
      </c>
      <c r="M89" s="149" t="n">
        <f aca="false">I89</f>
        <v>12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48.328248153453</v>
      </c>
      <c r="H90" s="155" t="n">
        <f aca="false">G90*K$8</f>
        <v>124.869063351639</v>
      </c>
      <c r="I90" s="156" t="n">
        <f aca="false">IF(H90&gt;$E$2,$E$2+(H90-$E$2)*(1-K90/100),H90)</f>
        <v>124.869063351639</v>
      </c>
      <c r="J90" s="157" t="n">
        <f aca="false">H90-I90</f>
        <v>0</v>
      </c>
      <c r="K90" s="158" t="n">
        <v>100</v>
      </c>
      <c r="M90" s="159" t="n">
        <f aca="false">I90</f>
        <v>124.869063351639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48.546108057352</v>
      </c>
      <c r="H91" s="140" t="n">
        <f aca="false">G91*H$8</f>
        <v>149.832960538904</v>
      </c>
      <c r="I91" s="141" t="n">
        <f aca="false">IF(H91&gt;$E$2,$E$2+(H91-$E$2)*(1-K91/100),H91)</f>
        <v>125</v>
      </c>
      <c r="J91" s="142" t="n">
        <f aca="false">H91-I91</f>
        <v>24.8329605389037</v>
      </c>
      <c r="K91" s="143" t="n">
        <v>100</v>
      </c>
      <c r="M91" s="144" t="n">
        <f aca="false">I91</f>
        <v>12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48.763967961252</v>
      </c>
      <c r="H92" s="145" t="n">
        <f aca="false">G92*I$8</f>
        <v>168.720801650968</v>
      </c>
      <c r="I92" s="146" t="n">
        <f aca="false">IF(H92&gt;$E$2,$E$2+(H92-$E$2)*(1-K92/100),H92)</f>
        <v>125</v>
      </c>
      <c r="J92" s="147" t="n">
        <f aca="false">H92-I92</f>
        <v>43.7208016509678</v>
      </c>
      <c r="K92" s="148" t="n">
        <v>100</v>
      </c>
      <c r="M92" s="149" t="n">
        <f aca="false">I92</f>
        <v>12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48.981827865151</v>
      </c>
      <c r="H93" s="145" t="n">
        <f aca="false">G93*J$8</f>
        <v>151.26769409678</v>
      </c>
      <c r="I93" s="146" t="n">
        <f aca="false">IF(H93&gt;$E$2,$E$2+(H93-$E$2)*(1-K93/100),H93)</f>
        <v>125</v>
      </c>
      <c r="J93" s="147" t="n">
        <f aca="false">H93-I93</f>
        <v>26.2676940967803</v>
      </c>
      <c r="K93" s="148" t="n">
        <v>100</v>
      </c>
      <c r="M93" s="149" t="n">
        <f aca="false">I93</f>
        <v>12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49.199687769051</v>
      </c>
      <c r="H94" s="150" t="n">
        <f aca="false">G94*K$8</f>
        <v>125.602678491856</v>
      </c>
      <c r="I94" s="151" t="n">
        <f aca="false">IF(H94&gt;$E$2,$E$2+(H94-$E$2)*(1-K94/100),H94)</f>
        <v>125</v>
      </c>
      <c r="J94" s="152" t="n">
        <f aca="false">H94-I94</f>
        <v>0.602678491855542</v>
      </c>
      <c r="K94" s="153" t="n">
        <v>100</v>
      </c>
      <c r="M94" s="154" t="n">
        <f aca="false">I94</f>
        <v>12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49.41754767295</v>
      </c>
      <c r="H95" s="140" t="n">
        <f aca="false">G95*H$8</f>
        <v>150.711949421503</v>
      </c>
      <c r="I95" s="141" t="n">
        <f aca="false">IF(H95&gt;$E$2,$E$2+(H95-$E$2)*(1-K95/100),H95)</f>
        <v>125</v>
      </c>
      <c r="J95" s="142" t="n">
        <f aca="false">H95-I95</f>
        <v>25.7119494215035</v>
      </c>
      <c r="K95" s="143" t="n">
        <v>100</v>
      </c>
      <c r="M95" s="144" t="n">
        <f aca="false">I95</f>
        <v>12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49.635407576849</v>
      </c>
      <c r="H96" s="145" t="n">
        <f aca="false">G96*I$8</f>
        <v>169.709145754376</v>
      </c>
      <c r="I96" s="146" t="n">
        <f aca="false">IF(H96&gt;$E$2,$E$2+(H96-$E$2)*(1-K96/100),H96)</f>
        <v>125</v>
      </c>
      <c r="J96" s="147" t="n">
        <f aca="false">H96-I96</f>
        <v>44.7091457543755</v>
      </c>
      <c r="K96" s="148" t="n">
        <v>100</v>
      </c>
      <c r="M96" s="149" t="n">
        <f aca="false">I96</f>
        <v>12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49.853267480749</v>
      </c>
      <c r="H97" s="145" t="n">
        <f aca="false">G97*J$8</f>
        <v>152.152504432947</v>
      </c>
      <c r="I97" s="146" t="n">
        <f aca="false">IF(H97&gt;$E$2,$E$2+(H97-$E$2)*(1-K97/100),H97)</f>
        <v>125</v>
      </c>
      <c r="J97" s="147" t="n">
        <f aca="false">H97-I97</f>
        <v>27.1525044329466</v>
      </c>
      <c r="K97" s="148" t="n">
        <v>100</v>
      </c>
      <c r="M97" s="149" t="n">
        <f aca="false">I97</f>
        <v>12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50.071127384648</v>
      </c>
      <c r="H98" s="150" t="n">
        <f aca="false">G98*K$8</f>
        <v>126.336293632072</v>
      </c>
      <c r="I98" s="151" t="n">
        <f aca="false">IF(H98&gt;$E$2,$E$2+(H98-$E$2)*(1-K98/100),H98)</f>
        <v>125</v>
      </c>
      <c r="J98" s="152" t="n">
        <f aca="false">H98-I98</f>
        <v>1.33629363207217</v>
      </c>
      <c r="K98" s="153" t="n">
        <v>100</v>
      </c>
      <c r="M98" s="154" t="n">
        <f aca="false">I98</f>
        <v>12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3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44</v>
      </c>
      <c r="I3" s="42" t="n">
        <f aca="false">G36</f>
        <v>32</v>
      </c>
      <c r="J3" s="43" t="n">
        <f aca="false">G37</f>
        <v>25</v>
      </c>
      <c r="K3" s="44" t="n">
        <f aca="false">G38</f>
        <v>3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47.0929038673081</v>
      </c>
      <c r="F4" s="33"/>
      <c r="G4" s="47" t="n">
        <v>2001</v>
      </c>
      <c r="H4" s="48" t="n">
        <f aca="false">G39</f>
        <v>33</v>
      </c>
      <c r="I4" s="49" t="n">
        <f aca="false">G40</f>
        <v>44.3426144915072</v>
      </c>
      <c r="J4" s="50" t="n">
        <f aca="false">G41</f>
        <v>50</v>
      </c>
      <c r="K4" s="51" t="n">
        <f aca="false">G42</f>
        <v>3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59.2420250651433</v>
      </c>
      <c r="F6" s="33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7.75</v>
      </c>
      <c r="H10" s="70" t="n">
        <f aca="false">AVERAGE(G35:G54)</f>
        <v>33.371401610167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734</v>
      </c>
      <c r="E35" s="93" t="n">
        <v>6</v>
      </c>
      <c r="F35" s="93"/>
      <c r="G35" s="175" t="n">
        <v>44</v>
      </c>
      <c r="H35" s="95" t="n">
        <f aca="false">I71</f>
        <v>44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824</v>
      </c>
      <c r="E36" s="97" t="n">
        <v>9</v>
      </c>
      <c r="F36" s="97"/>
      <c r="G36" s="175" t="n">
        <v>32</v>
      </c>
      <c r="H36" s="95" t="n">
        <f aca="false">J71</f>
        <v>32</v>
      </c>
    </row>
    <row r="37" customFormat="false" ht="12" hidden="false" customHeight="true" outlineLevel="0" collapsed="false">
      <c r="A37" s="89"/>
      <c r="B37" s="90"/>
      <c r="C37" s="47" t="s">
        <v>51</v>
      </c>
      <c r="D37" s="166" t="n">
        <v>37197</v>
      </c>
      <c r="E37" s="97" t="n">
        <v>21</v>
      </c>
      <c r="F37" s="97"/>
      <c r="G37" s="167" t="n">
        <v>25</v>
      </c>
      <c r="H37" s="95" t="n">
        <f aca="false">K71</f>
        <v>2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7467</v>
      </c>
      <c r="E38" s="99" t="n">
        <v>30</v>
      </c>
      <c r="F38" s="99"/>
      <c r="G38" s="94" t="n">
        <v>37</v>
      </c>
      <c r="H38" s="95" t="n">
        <f aca="false">L71</f>
        <v>37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7557</v>
      </c>
      <c r="E39" s="93" t="n">
        <v>33</v>
      </c>
      <c r="F39" s="93"/>
      <c r="G39" s="94" t="n">
        <v>33</v>
      </c>
      <c r="H39" s="95" t="n">
        <f aca="false">I72</f>
        <v>33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643</v>
      </c>
      <c r="E40" s="97" t="n">
        <v>36</v>
      </c>
      <c r="F40" s="97"/>
      <c r="G40" s="94" t="n">
        <v>44.3426144915072</v>
      </c>
      <c r="H40" s="95" t="n">
        <f aca="false">J72</f>
        <v>44.3426144915072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818</v>
      </c>
      <c r="E41" s="97" t="n">
        <v>42</v>
      </c>
      <c r="F41" s="97"/>
      <c r="G41" s="175" t="n">
        <v>50</v>
      </c>
      <c r="H41" s="95" t="n">
        <f aca="false">K72</f>
        <v>50</v>
      </c>
    </row>
    <row r="42" customFormat="false" ht="12" hidden="false" customHeight="true" outlineLevel="0" collapsed="false">
      <c r="A42" s="89"/>
      <c r="B42" s="100"/>
      <c r="C42" s="56" t="s">
        <v>52</v>
      </c>
      <c r="D42" s="176" t="n">
        <v>37910</v>
      </c>
      <c r="E42" s="99" t="n">
        <v>45</v>
      </c>
      <c r="F42" s="99"/>
      <c r="G42" s="105" t="n">
        <v>35</v>
      </c>
      <c r="H42" s="95" t="n">
        <f aca="false">L72</f>
        <v>3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6"/>
      <c r="E43" s="93"/>
      <c r="F43" s="93"/>
      <c r="G43" s="177"/>
      <c r="H43" s="95" t="n">
        <f aca="false">I73</f>
        <v>0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6"/>
      <c r="E44" s="97"/>
      <c r="F44" s="97"/>
      <c r="G44" s="177"/>
      <c r="H44" s="95" t="n">
        <f aca="false">J73</f>
        <v>0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6"/>
      <c r="E45" s="97"/>
      <c r="F45" s="97"/>
      <c r="G45" s="177"/>
      <c r="H45" s="95" t="n">
        <f aca="false">K73</f>
        <v>0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6"/>
      <c r="E46" s="99"/>
      <c r="F46" s="99"/>
      <c r="G46" s="177"/>
      <c r="H46" s="95" t="n">
        <f aca="false">L73</f>
        <v>0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92"/>
      <c r="E47" s="93"/>
      <c r="F47" s="93"/>
      <c r="G47" s="177"/>
      <c r="H47" s="95" t="n">
        <f aca="false">I74</f>
        <v>0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92"/>
      <c r="E48" s="97"/>
      <c r="F48" s="97"/>
      <c r="G48" s="177"/>
      <c r="H48" s="95" t="n">
        <f aca="false">J74</f>
        <v>0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92"/>
      <c r="E49" s="97"/>
      <c r="F49" s="97"/>
      <c r="G49" s="177"/>
      <c r="H49" s="95" t="n">
        <f aca="false">K74</f>
        <v>0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/>
      <c r="E50" s="99"/>
      <c r="F50" s="99"/>
      <c r="G50" s="179"/>
      <c r="H50" s="95" t="n">
        <f aca="false">L74</f>
        <v>0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92"/>
      <c r="E51" s="93"/>
      <c r="F51" s="93"/>
      <c r="G51" s="177"/>
      <c r="H51" s="95" t="n">
        <f aca="false">I75</f>
        <v>0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/>
      <c r="E52" s="97"/>
      <c r="F52" s="97"/>
      <c r="G52" s="177"/>
      <c r="H52" s="95" t="n">
        <f aca="false">J75</f>
        <v>0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/>
      <c r="F53" s="97"/>
      <c r="G53" s="106" t="n">
        <f aca="false">(G49+G45)/2</f>
        <v>0</v>
      </c>
      <c r="H53" s="95" t="n">
        <f aca="false">K75</f>
        <v>0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/>
      <c r="E54" s="99"/>
      <c r="F54" s="99"/>
      <c r="G54" s="177"/>
      <c r="H54" s="95" t="n">
        <f aca="false">L75</f>
        <v>0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42,$E$35:$E$42,E55)&gt;0,TREND($H$35:$H$42,$E$35:$E$42,E55),0)</f>
        <v>42.2072215570358</v>
      </c>
      <c r="H55" s="109" t="n">
        <f aca="false">G55*H$8</f>
        <v>42.207221557035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42,$E$35:$E$42,E56)&gt;0,TREND($H$35:$H$42,$E$35:$E$42,E56),0)</f>
        <v>42.6411187426728</v>
      </c>
      <c r="H56" s="110" t="n">
        <f aca="false">G56*I$8</f>
        <v>42.6411187426728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42,$E$35:$E$42,E57)&gt;0,TREND($H$35:$H$42,$E$35:$E$42,E57),0)</f>
        <v>43.0750159283098</v>
      </c>
      <c r="H57" s="110" t="n">
        <f aca="false">G57*J$8</f>
        <v>43.075015928309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42,$E$35:$E$42,E58)&gt;0,TREND($H$35:$H$42,$E$35:$E$42,E58),0)</f>
        <v>43.5089131139467</v>
      </c>
      <c r="H58" s="110" t="n">
        <f aca="false">G58*K$8</f>
        <v>43.5089131139467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42,$E$35:$E$42,E59)&gt;0,TREND($H$35:$H$42,$E$35:$E$42,E59),0)</f>
        <v>43.9428102995837</v>
      </c>
      <c r="H59" s="112" t="n">
        <f aca="false">G59*H$8</f>
        <v>43.9428102995837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42,$E$35:$E$42,E60)&gt;0,TREND($H$35:$H$42,$E$35:$E$42,E60),0)</f>
        <v>44.3767074852207</v>
      </c>
      <c r="H60" s="113" t="n">
        <f aca="false">G60*I$8</f>
        <v>44.3767074852207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42,$E$35:$E$42,E61)&gt;0,TREND($H$35:$H$42,$E$35:$E$42,E61),0)</f>
        <v>44.8106046708577</v>
      </c>
      <c r="H61" s="113" t="n">
        <f aca="false">G61*J$8</f>
        <v>44.8106046708577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42,$E$35:$E$42,E62)&gt;0,TREND($H$35:$H$42,$E$35:$E$42,E62),0)</f>
        <v>45.2445018564946</v>
      </c>
      <c r="H62" s="114" t="n">
        <f aca="false">G62*K$8</f>
        <v>45.244501856494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42,$E$35:$E$42,E63)&gt;0,TREND($H$35:$H$42,$E$35:$E$42,E63),0)</f>
        <v>45.6783990421316</v>
      </c>
      <c r="H63" s="112" t="n">
        <f aca="false">G63*H$8</f>
        <v>45.678399042131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42,$E$35:$E$42,E64)&gt;0,TREND($H$35:$H$42,$E$35:$E$42,E64),0)</f>
        <v>46.1122962277686</v>
      </c>
      <c r="H64" s="113" t="n">
        <f aca="false">G64*I$8</f>
        <v>46.1122962277686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42,$E$35:$E$42,E65)&gt;0,TREND($H$35:$H$42,$E$35:$E$42,E65),0)</f>
        <v>46.5461934134055</v>
      </c>
      <c r="H65" s="113" t="n">
        <f aca="false">G65*J$8</f>
        <v>46.5461934134055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42,$E$35:$E$42,E66)&gt;0,TREND($H$35:$H$42,$E$35:$E$42,E66),0)</f>
        <v>46.9800905990425</v>
      </c>
      <c r="H66" s="114" t="n">
        <f aca="false">G66*K$8</f>
        <v>46.980090599042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42,$E$35:$E$42,E67)&gt;0,TREND($H$35:$H$42,$E$35:$E$42,E67),0)</f>
        <v>47.4139877846795</v>
      </c>
      <c r="H67" s="112" t="n">
        <f aca="false">G67*H$8</f>
        <v>47.413987784679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42,$E$35:$E$42,E68)&gt;0,TREND($H$35:$H$42,$E$35:$E$42,E68),0)</f>
        <v>47.8478849703164</v>
      </c>
      <c r="H68" s="113" t="n">
        <f aca="false">G68*I$8</f>
        <v>47.8478849703164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42,$E$35:$E$42,E69)&gt;0,TREND($H$35:$H$42,$E$35:$E$42,E69),0)</f>
        <v>48.2817821559534</v>
      </c>
      <c r="H69" s="113" t="n">
        <f aca="false">G69*J$8</f>
        <v>48.2817821559534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42,$E$35:$E$42,E70)&gt;0,TREND($H$35:$H$42,$E$35:$E$42,E70),0)</f>
        <v>48.7156793415904</v>
      </c>
      <c r="H70" s="117" t="n">
        <f aca="false">G70*K$8</f>
        <v>48.7156793415904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42,$E$35:$E$42,E71)&gt;0,TREND($H$35:$H$42,$E$35:$E$42,E71),0)</f>
        <v>49.1495765272274</v>
      </c>
      <c r="H71" s="122" t="n">
        <f aca="false">G71*H$8</f>
        <v>49.1495765272274</v>
      </c>
      <c r="I71" s="123" t="n">
        <f aca="false">H3/H$8</f>
        <v>44</v>
      </c>
      <c r="J71" s="124" t="n">
        <f aca="false">I3/I$8</f>
        <v>32</v>
      </c>
      <c r="K71" s="124" t="n">
        <f aca="false">J3/J$8</f>
        <v>25</v>
      </c>
      <c r="L71" s="125" t="n">
        <f aca="false">K3/K$8</f>
        <v>37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42,$E$35:$E$42,E72)&gt;0,TREND($H$35:$H$42,$E$35:$E$42,E72),0)</f>
        <v>49.5834737128643</v>
      </c>
      <c r="H72" s="126" t="n">
        <f aca="false">G72*I$8</f>
        <v>49.5834737128643</v>
      </c>
      <c r="I72" s="127" t="n">
        <f aca="false">H4/H$8</f>
        <v>33</v>
      </c>
      <c r="J72" s="128" t="n">
        <f aca="false">I4/I$8</f>
        <v>44.3426144915072</v>
      </c>
      <c r="K72" s="128" t="n">
        <f aca="false">J4/J$8</f>
        <v>50</v>
      </c>
      <c r="L72" s="129" t="n">
        <f aca="false">K4/K$8</f>
        <v>3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42,$E$35:$E$42,E73)&gt;0,TREND($H$35:$H$42,$E$35:$E$42,E73),0)</f>
        <v>50.0173708985013</v>
      </c>
      <c r="H73" s="126" t="n">
        <f aca="false">G73*J$8</f>
        <v>50.0173708985013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42,$E$35:$E$42,E74)&gt;0,TREND($H$35:$H$42,$E$35:$E$42,E74),0)</f>
        <v>50.4512680841383</v>
      </c>
      <c r="H74" s="130" t="n">
        <f aca="false">G74*K$8</f>
        <v>50.4512680841383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42,$E$35:$E$42,E75)&gt;0,TREND($H$35:$H$42,$E$35:$E$42,E75),0)</f>
        <v>50.8851652697752</v>
      </c>
      <c r="H75" s="122" t="n">
        <f aca="false">G75*H$8</f>
        <v>50.8851652697752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42,$E$35:$E$42,E76)&gt;0,TREND($H$35:$H$42,$E$35:$E$42,E76),0)</f>
        <v>51.3190624554122</v>
      </c>
      <c r="H76" s="126" t="n">
        <f aca="false">G76*I$8</f>
        <v>51.3190624554122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42,$E$35:$E$42,E77)&gt;0,TREND($H$35:$H$42,$E$35:$E$42,E77),0)</f>
        <v>51.7529596410492</v>
      </c>
      <c r="H77" s="126" t="n">
        <f aca="false">G77*J$8</f>
        <v>51.7529596410492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42,$E$35:$E$42,E78)&gt;0,TREND($H$35:$H$42,$E$35:$E$42,E78),0)</f>
        <v>52.1868568266861</v>
      </c>
      <c r="H78" s="138" t="n">
        <f aca="false">G78*K$8</f>
        <v>52.1868568266861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42,$E$35:$E$42,E79)&gt;0,TREND($H$35:$H$42,$E$35:$E$42,E79),0)</f>
        <v>52.6207540123231</v>
      </c>
      <c r="H79" s="140" t="n">
        <f aca="false">G79*H$8</f>
        <v>52.6207540123231</v>
      </c>
      <c r="I79" s="141" t="n">
        <f aca="false">IF(H79&gt;$E$2,$E$2+(H79-$E$2)*(1-K79/100),H79)</f>
        <v>52.6207540123231</v>
      </c>
      <c r="J79" s="141" t="n">
        <f aca="false">H79-I79</f>
        <v>0</v>
      </c>
      <c r="K79" s="143" t="n">
        <v>3</v>
      </c>
      <c r="M79" s="144" t="n">
        <f aca="false">I79</f>
        <v>52.620754012323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42,$E$35:$E$42,E80)&gt;0,TREND($H$35:$H$42,$E$35:$E$42,E80),0)</f>
        <v>53.0546511979601</v>
      </c>
      <c r="H80" s="145" t="n">
        <f aca="false">G80*I$8</f>
        <v>53.0546511979601</v>
      </c>
      <c r="I80" s="146" t="n">
        <f aca="false">IF(H80&gt;$E$2,$E$2+(H80-$E$2)*(1-K80/100),H80)</f>
        <v>53.0546511979601</v>
      </c>
      <c r="J80" s="146" t="n">
        <f aca="false">H80-I80</f>
        <v>0</v>
      </c>
      <c r="K80" s="148" t="n">
        <v>9</v>
      </c>
      <c r="M80" s="149" t="n">
        <f aca="false">I80</f>
        <v>53.054651197960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42,$E$35:$E$42,E81)&gt;0,TREND($H$35:$H$42,$E$35:$E$42,E81),0)</f>
        <v>53.4885483835971</v>
      </c>
      <c r="H81" s="145" t="n">
        <f aca="false">G81*J$8</f>
        <v>53.4885483835971</v>
      </c>
      <c r="I81" s="146" t="n">
        <f aca="false">IF(H81&gt;$E$2,$E$2+(H81-$E$2)*(1-K81/100),H81)</f>
        <v>53.4885483835971</v>
      </c>
      <c r="J81" s="146" t="n">
        <f aca="false">H81-I81</f>
        <v>0</v>
      </c>
      <c r="K81" s="148" t="n">
        <v>27</v>
      </c>
      <c r="M81" s="149" t="n">
        <f aca="false">I81</f>
        <v>53.4885483835971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42,$E$35:$E$42,E82)&gt;0,TREND($H$35:$H$42,$E$35:$E$42,E82),0)</f>
        <v>53.922445569234</v>
      </c>
      <c r="H82" s="150" t="n">
        <f aca="false">G82*K$8</f>
        <v>53.922445569234</v>
      </c>
      <c r="I82" s="151" t="n">
        <f aca="false">IF(H82&gt;$E$2,$E$2+(H82-$E$2)*(1-K82/100),H82)</f>
        <v>53.922445569234</v>
      </c>
      <c r="J82" s="151" t="n">
        <f aca="false">H82-I82</f>
        <v>0</v>
      </c>
      <c r="K82" s="153" t="n">
        <v>81</v>
      </c>
      <c r="M82" s="154" t="n">
        <f aca="false">I82</f>
        <v>53.922445569234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42,$E$35:$E$42,E83)&gt;0,TREND($H$35:$H$42,$E$35:$E$42,E83),0)</f>
        <v>54.356342754871</v>
      </c>
      <c r="H83" s="140" t="n">
        <f aca="false">G83*H$8</f>
        <v>54.356342754871</v>
      </c>
      <c r="I83" s="141" t="n">
        <f aca="false">IF(H83&gt;$E$2,$E$2+(H83-$E$2)*(1-K83/100),H83)</f>
        <v>54.356342754871</v>
      </c>
      <c r="J83" s="141" t="n">
        <f aca="false">H83-I83</f>
        <v>0</v>
      </c>
      <c r="K83" s="143" t="n">
        <v>100</v>
      </c>
      <c r="M83" s="144" t="n">
        <f aca="false">I83</f>
        <v>54.356342754871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42,$E$35:$E$42,E84)&gt;0,TREND($H$35:$H$42,$E$35:$E$42,E84),0)</f>
        <v>54.790239940508</v>
      </c>
      <c r="H84" s="145" t="n">
        <f aca="false">G84*I$8</f>
        <v>54.790239940508</v>
      </c>
      <c r="I84" s="146" t="n">
        <f aca="false">IF(H84&gt;$E$2,$E$2+(H84-$E$2)*(1-K84/100),H84)</f>
        <v>54.790239940508</v>
      </c>
      <c r="J84" s="146" t="n">
        <f aca="false">H84-I84</f>
        <v>0</v>
      </c>
      <c r="K84" s="148" t="n">
        <v>100</v>
      </c>
      <c r="M84" s="149" t="n">
        <f aca="false">I84</f>
        <v>54.790239940508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42,$E$35:$E$42,E85)&gt;0,TREND($H$35:$H$42,$E$35:$E$42,E85),0)</f>
        <v>55.2241371261449</v>
      </c>
      <c r="H85" s="145" t="n">
        <f aca="false">G85*J$8</f>
        <v>55.2241371261449</v>
      </c>
      <c r="I85" s="146" t="n">
        <f aca="false">IF(H85&gt;$E$2,$E$2+(H85-$E$2)*(1-K85/100),H85)</f>
        <v>55.2241371261449</v>
      </c>
      <c r="J85" s="146" t="n">
        <f aca="false">H85-I85</f>
        <v>0</v>
      </c>
      <c r="K85" s="148" t="n">
        <v>100</v>
      </c>
      <c r="M85" s="149" t="n">
        <f aca="false">I85</f>
        <v>55.2241371261449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42,$E$35:$E$42,E86)&gt;0,TREND($H$35:$H$42,$E$35:$E$42,E86),0)</f>
        <v>55.6580343117819</v>
      </c>
      <c r="H86" s="150" t="n">
        <f aca="false">G86*K$8</f>
        <v>55.6580343117819</v>
      </c>
      <c r="I86" s="151" t="n">
        <f aca="false">IF(H86&gt;$E$2,$E$2+(H86-$E$2)*(1-K86/100),H86)</f>
        <v>55.6580343117819</v>
      </c>
      <c r="J86" s="151" t="n">
        <f aca="false">H86-I86</f>
        <v>0</v>
      </c>
      <c r="K86" s="153" t="n">
        <v>100</v>
      </c>
      <c r="M86" s="154" t="n">
        <f aca="false">I86</f>
        <v>55.6580343117819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42,$E$35:$E$42,E87)&gt;0,TREND($H$35:$H$42,$E$35:$E$42,E87),0)</f>
        <v>56.0919314974189</v>
      </c>
      <c r="H87" s="140" t="n">
        <f aca="false">G87*H$8</f>
        <v>56.0919314974189</v>
      </c>
      <c r="I87" s="141" t="n">
        <f aca="false">IF(H87&gt;$E$2,$E$2+(H87-$E$2)*(1-K87/100),H87)</f>
        <v>56.0919314974189</v>
      </c>
      <c r="J87" s="141" t="n">
        <f aca="false">H87-I87</f>
        <v>0</v>
      </c>
      <c r="K87" s="143" t="n">
        <v>100</v>
      </c>
      <c r="M87" s="144" t="n">
        <f aca="false">I87</f>
        <v>56.0919314974189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42,$E$35:$E$42,E88)&gt;0,TREND($H$35:$H$42,$E$35:$E$42,E88),0)</f>
        <v>56.5258286830559</v>
      </c>
      <c r="H88" s="145" t="n">
        <f aca="false">G88*I$8</f>
        <v>56.5258286830559</v>
      </c>
      <c r="I88" s="146" t="n">
        <f aca="false">IF(H88&gt;$E$2,$E$2+(H88-$E$2)*(1-K88/100),H88)</f>
        <v>56.5258286830559</v>
      </c>
      <c r="J88" s="146" t="n">
        <f aca="false">H88-I88</f>
        <v>0</v>
      </c>
      <c r="K88" s="148" t="n">
        <v>100</v>
      </c>
      <c r="M88" s="149" t="n">
        <f aca="false">I88</f>
        <v>56.525828683055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42,$E$35:$E$42,E89)&gt;0,TREND($H$35:$H$42,$E$35:$E$42,E89),0)</f>
        <v>56.9597258686928</v>
      </c>
      <c r="H89" s="145" t="n">
        <f aca="false">G89*J$8</f>
        <v>56.9597258686928</v>
      </c>
      <c r="I89" s="146" t="n">
        <f aca="false">IF(H89&gt;$E$2,$E$2+(H89-$E$2)*(1-K89/100),H89)</f>
        <v>56.9597258686928</v>
      </c>
      <c r="J89" s="146" t="n">
        <f aca="false">H89-I89</f>
        <v>0</v>
      </c>
      <c r="K89" s="148" t="n">
        <v>100</v>
      </c>
      <c r="M89" s="149" t="n">
        <f aca="false">I89</f>
        <v>56.9597258686928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42,$E$35:$E$42,E90)&gt;0,TREND($H$35:$H$42,$E$35:$E$42,E90),0)</f>
        <v>57.3936230543298</v>
      </c>
      <c r="H90" s="155" t="n">
        <f aca="false">G90*K$8</f>
        <v>57.3936230543298</v>
      </c>
      <c r="I90" s="156" t="n">
        <f aca="false">IF(H90&gt;$E$2,$E$2+(H90-$E$2)*(1-K90/100),H90)</f>
        <v>57.3936230543298</v>
      </c>
      <c r="J90" s="156" t="n">
        <f aca="false">H90-I90</f>
        <v>0</v>
      </c>
      <c r="K90" s="158" t="n">
        <v>100</v>
      </c>
      <c r="M90" s="159" t="n">
        <f aca="false">I90</f>
        <v>57.3936230543298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42,$E$35:$E$42,E91)&gt;0,TREND($H$35:$H$42,$E$35:$E$42,E91),0)</f>
        <v>57.8275202399668</v>
      </c>
      <c r="H91" s="140" t="n">
        <f aca="false">G91*H$8</f>
        <v>57.8275202399668</v>
      </c>
      <c r="I91" s="141" t="n">
        <f aca="false">IF(H91&gt;$E$2,$E$2+(H91-$E$2)*(1-K91/100),H91)</f>
        <v>57.8275202399668</v>
      </c>
      <c r="J91" s="141" t="n">
        <f aca="false">H91-I91</f>
        <v>0</v>
      </c>
      <c r="K91" s="143" t="n">
        <v>100</v>
      </c>
      <c r="M91" s="144" t="n">
        <f aca="false">I91</f>
        <v>57.8275202399668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42,$E$35:$E$42,E92)&gt;0,TREND($H$35:$H$42,$E$35:$E$42,E92),0)</f>
        <v>58.2614174256037</v>
      </c>
      <c r="H92" s="145" t="n">
        <f aca="false">G92*I$8</f>
        <v>58.2614174256037</v>
      </c>
      <c r="I92" s="146" t="n">
        <f aca="false">IF(H92&gt;$E$2,$E$2+(H92-$E$2)*(1-K92/100),H92)</f>
        <v>58.2614174256037</v>
      </c>
      <c r="J92" s="146" t="n">
        <f aca="false">H92-I92</f>
        <v>0</v>
      </c>
      <c r="K92" s="148" t="n">
        <v>100</v>
      </c>
      <c r="M92" s="149" t="n">
        <f aca="false">I92</f>
        <v>58.2614174256037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42,$E$35:$E$42,E93)&gt;0,TREND($H$35:$H$42,$E$35:$E$42,E93),0)</f>
        <v>58.6953146112407</v>
      </c>
      <c r="H93" s="145" t="n">
        <f aca="false">G93*J$8</f>
        <v>58.6953146112407</v>
      </c>
      <c r="I93" s="146" t="n">
        <f aca="false">IF(H93&gt;$E$2,$E$2+(H93-$E$2)*(1-K93/100),H93)</f>
        <v>58.6953146112407</v>
      </c>
      <c r="J93" s="146" t="n">
        <f aca="false">H93-I93</f>
        <v>0</v>
      </c>
      <c r="K93" s="148" t="n">
        <v>100</v>
      </c>
      <c r="M93" s="149" t="n">
        <f aca="false">I93</f>
        <v>58.6953146112407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42,$E$35:$E$42,E94)&gt;0,TREND($H$35:$H$42,$E$35:$E$42,E94),0)</f>
        <v>59.1292117968777</v>
      </c>
      <c r="H94" s="150" t="n">
        <f aca="false">G94*K$8</f>
        <v>59.1292117968777</v>
      </c>
      <c r="I94" s="151" t="n">
        <f aca="false">IF(H94&gt;$E$2,$E$2+(H94-$E$2)*(1-K94/100),H94)</f>
        <v>59.1292117968777</v>
      </c>
      <c r="J94" s="151" t="n">
        <f aca="false">H94-I94</f>
        <v>0</v>
      </c>
      <c r="K94" s="153" t="n">
        <v>100</v>
      </c>
      <c r="M94" s="154" t="n">
        <f aca="false">I94</f>
        <v>59.1292117968777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42,$E$35:$E$42,E95)&gt;0,TREND($H$35:$H$42,$E$35:$E$42,E95),0)</f>
        <v>59.5631089825147</v>
      </c>
      <c r="H95" s="140" t="n">
        <f aca="false">G95*H$8</f>
        <v>59.5631089825147</v>
      </c>
      <c r="I95" s="141" t="n">
        <f aca="false">IF(H95&gt;$E$2,$E$2+(H95-$E$2)*(1-K95/100),H95)</f>
        <v>59.5631089825147</v>
      </c>
      <c r="J95" s="141" t="n">
        <f aca="false">H95-I95</f>
        <v>0</v>
      </c>
      <c r="K95" s="143" t="n">
        <v>100</v>
      </c>
      <c r="M95" s="144" t="n">
        <f aca="false">I95</f>
        <v>59.5631089825147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42,$E$35:$E$42,E96)&gt;0,TREND($H$35:$H$42,$E$35:$E$42,E96),0)</f>
        <v>59.9970061681516</v>
      </c>
      <c r="H96" s="145" t="n">
        <f aca="false">G96*I$8</f>
        <v>59.9970061681516</v>
      </c>
      <c r="I96" s="146" t="n">
        <f aca="false">IF(H96&gt;$E$2,$E$2+(H96-$E$2)*(1-K96/100),H96)</f>
        <v>59.9970061681516</v>
      </c>
      <c r="J96" s="146" t="n">
        <f aca="false">H96-I96</f>
        <v>0</v>
      </c>
      <c r="K96" s="148" t="n">
        <v>100</v>
      </c>
      <c r="M96" s="149" t="n">
        <f aca="false">I96</f>
        <v>59.9970061681516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42,$E$35:$E$42,E97)&gt;0,TREND($H$35:$H$42,$E$35:$E$42,E97),0)</f>
        <v>60.4309033537886</v>
      </c>
      <c r="H97" s="145" t="n">
        <f aca="false">G97*J$8</f>
        <v>60.4309033537886</v>
      </c>
      <c r="I97" s="146" t="n">
        <f aca="false">IF(H97&gt;$E$2,$E$2+(H97-$E$2)*(1-K97/100),H97)</f>
        <v>60.4309033537886</v>
      </c>
      <c r="J97" s="146" t="n">
        <f aca="false">H97-I97</f>
        <v>0</v>
      </c>
      <c r="K97" s="148" t="n">
        <v>100</v>
      </c>
      <c r="M97" s="149" t="n">
        <f aca="false">I97</f>
        <v>60.4309033537886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08" t="n">
        <f aca="false">IF(TREND($H$35:$H$42,$E$35:$E$42,E98)&gt;0,TREND($H$35:$H$42,$E$35:$E$42,E98),0)</f>
        <v>60.8648005394256</v>
      </c>
      <c r="H98" s="150" t="n">
        <f aca="false">G98*K$8</f>
        <v>60.8648005394256</v>
      </c>
      <c r="I98" s="151" t="n">
        <f aca="false">IF(H98&gt;$E$2,$E$2+(H98-$E$2)*(1-K98/100),H98)</f>
        <v>60.8648005394256</v>
      </c>
      <c r="J98" s="151" t="n">
        <f aca="false">H98-I98</f>
        <v>0</v>
      </c>
      <c r="K98" s="153" t="n">
        <v>100</v>
      </c>
      <c r="M98" s="154" t="n">
        <f aca="false">I98</f>
        <v>60.864800539425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F100" activeCellId="0" sqref="F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4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39.8</v>
      </c>
      <c r="I3" s="42" t="n">
        <f aca="false">G36</f>
        <v>190</v>
      </c>
      <c r="J3" s="43" t="n">
        <f aca="false">G37</f>
        <v>65</v>
      </c>
      <c r="K3" s="44" t="n">
        <f aca="false">G38</f>
        <v>56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78.921693868155</v>
      </c>
      <c r="F4" s="33"/>
      <c r="G4" s="47" t="n">
        <v>2001</v>
      </c>
      <c r="H4" s="48" t="n">
        <f aca="false">G39</f>
        <v>117.5</v>
      </c>
      <c r="I4" s="49" t="n">
        <f aca="false">G40</f>
        <v>153</v>
      </c>
      <c r="J4" s="50" t="n">
        <f aca="false">G41</f>
        <v>113</v>
      </c>
      <c r="K4" s="51" t="n">
        <f aca="false">G42</f>
        <v>47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45</v>
      </c>
      <c r="I5" s="49" t="n">
        <f aca="false">G44</f>
        <v>195</v>
      </c>
      <c r="J5" s="50" t="n">
        <f aca="false">G45</f>
        <v>60</v>
      </c>
      <c r="K5" s="51" t="n">
        <f aca="false">G46</f>
        <v>52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248.00665826291</v>
      </c>
      <c r="F6" s="33"/>
      <c r="G6" s="47" t="n">
        <v>2003</v>
      </c>
      <c r="H6" s="53" t="n">
        <f aca="false">G47</f>
        <v>84.5597720920232</v>
      </c>
      <c r="I6" s="54" t="n">
        <f aca="false">G48</f>
        <v>160</v>
      </c>
      <c r="J6" s="50" t="n">
        <f aca="false">G49</f>
        <v>109.025865536339</v>
      </c>
      <c r="K6" s="51" t="n">
        <f aca="false">G50</f>
        <v>74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66.691517914199</v>
      </c>
      <c r="I7" s="58" t="n">
        <f aca="false">G52</f>
        <v>196.297813629924</v>
      </c>
      <c r="J7" s="59" t="n">
        <f aca="false">G53</f>
        <v>84.5129327681693</v>
      </c>
      <c r="K7" s="60" t="n">
        <f aca="false">G54</f>
        <v>131.388001580689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11704998376105</v>
      </c>
      <c r="I8" s="63" t="n">
        <f aca="false">AVERAGE(I3:I7)/$H$10</f>
        <v>1.528533985731</v>
      </c>
      <c r="J8" s="64" t="n">
        <f aca="false">AVERAGE(J3:J7)/$H$10</f>
        <v>0.737586192559919</v>
      </c>
      <c r="K8" s="65" t="n">
        <f aca="false">AVERAGE(K3:K7)/$H$10</f>
        <v>0.616829837948033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17.01379517606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43</v>
      </c>
      <c r="E35" s="93" t="n">
        <v>0</v>
      </c>
      <c r="F35" s="93"/>
      <c r="G35" s="175" t="n">
        <v>139.8</v>
      </c>
      <c r="H35" s="95" t="n">
        <f aca="false">I71</f>
        <v>125.15106936334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35</v>
      </c>
      <c r="E36" s="97" t="n">
        <v>3</v>
      </c>
      <c r="F36" s="97"/>
      <c r="G36" s="175" t="n">
        <v>190</v>
      </c>
      <c r="H36" s="95" t="n">
        <f aca="false">J71</f>
        <v>124.302110240051</v>
      </c>
    </row>
    <row r="37" customFormat="false" ht="12" hidden="false" customHeight="true" outlineLevel="0" collapsed="false">
      <c r="A37" s="89"/>
      <c r="B37" s="90"/>
      <c r="C37" s="47" t="s">
        <v>51</v>
      </c>
      <c r="D37" s="180" t="n">
        <v>36734</v>
      </c>
      <c r="E37" s="97" t="n">
        <v>6</v>
      </c>
      <c r="F37" s="98"/>
      <c r="G37" s="181" t="n">
        <v>65</v>
      </c>
      <c r="H37" s="95" t="n">
        <f aca="false">K71</f>
        <v>88.125293905525</v>
      </c>
    </row>
    <row r="38" customFormat="false" ht="12" hidden="false" customHeight="true" outlineLevel="0" collapsed="false">
      <c r="A38" s="89"/>
      <c r="B38" s="90"/>
      <c r="C38" s="56" t="s">
        <v>52</v>
      </c>
      <c r="D38" s="180" t="n">
        <v>36824</v>
      </c>
      <c r="E38" s="99" t="n">
        <v>9</v>
      </c>
      <c r="F38" s="99"/>
      <c r="G38" s="181" t="n">
        <v>56</v>
      </c>
      <c r="H38" s="95" t="n">
        <f aca="false">L71</f>
        <v>90.786788437945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80" t="n">
        <v>36914</v>
      </c>
      <c r="E39" s="93" t="n">
        <v>12</v>
      </c>
      <c r="F39" s="93"/>
      <c r="G39" s="181" t="n">
        <v>117.5</v>
      </c>
      <c r="H39" s="95" t="n">
        <f aca="false">I72</f>
        <v>105.187772891222</v>
      </c>
    </row>
    <row r="40" customFormat="false" ht="12" hidden="false" customHeight="true" outlineLevel="0" collapsed="false">
      <c r="A40" s="89"/>
      <c r="B40" s="100"/>
      <c r="C40" s="47" t="s">
        <v>50</v>
      </c>
      <c r="D40" s="180" t="n">
        <v>37006</v>
      </c>
      <c r="E40" s="97" t="n">
        <v>15</v>
      </c>
      <c r="F40" s="97"/>
      <c r="G40" s="181" t="n">
        <v>153</v>
      </c>
      <c r="H40" s="95" t="n">
        <f aca="false">J72</f>
        <v>100.095909824884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8</v>
      </c>
      <c r="E41" s="97" t="n">
        <v>18</v>
      </c>
      <c r="F41" s="97"/>
      <c r="G41" s="165" t="n">
        <v>113</v>
      </c>
      <c r="H41" s="95" t="n">
        <f aca="false">K72</f>
        <v>153.202434020374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97</v>
      </c>
      <c r="E42" s="99" t="n">
        <v>21</v>
      </c>
      <c r="F42" s="99"/>
      <c r="G42" s="165" t="n">
        <v>47</v>
      </c>
      <c r="H42" s="95" t="n">
        <f aca="false">L72</f>
        <v>76.1960545818468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45</v>
      </c>
      <c r="H43" s="95" t="n">
        <f aca="false">I73</f>
        <v>129.80618782321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95</v>
      </c>
      <c r="H44" s="95" t="n">
        <f aca="false">J73</f>
        <v>127.573218404263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2" t="n">
        <v>37467</v>
      </c>
      <c r="E45" s="97" t="n">
        <v>30</v>
      </c>
      <c r="F45" s="97"/>
      <c r="G45" s="183" t="n">
        <v>60</v>
      </c>
      <c r="H45" s="95" t="n">
        <f aca="false">K73</f>
        <v>81.3464251435616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2" t="n">
        <v>37557</v>
      </c>
      <c r="E46" s="99" t="n">
        <v>33</v>
      </c>
      <c r="F46" s="99"/>
      <c r="G46" s="183" t="n">
        <v>52.5</v>
      </c>
      <c r="H46" s="95" t="n">
        <f aca="false">L73</f>
        <v>85.112614160573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2" t="n">
        <v>37643</v>
      </c>
      <c r="E47" s="93" t="n">
        <v>36</v>
      </c>
      <c r="F47" s="93"/>
      <c r="G47" s="183" t="n">
        <v>84.5597720920232</v>
      </c>
      <c r="H47" s="95" t="n">
        <f aca="false">I74</f>
        <v>75.699183851482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2" t="n">
        <v>37727</v>
      </c>
      <c r="E48" s="97" t="n">
        <v>39</v>
      </c>
      <c r="F48" s="97"/>
      <c r="G48" s="183" t="n">
        <v>160</v>
      </c>
      <c r="H48" s="95" t="n">
        <f aca="false">J74</f>
        <v>104.67546125478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2" t="n">
        <v>37818</v>
      </c>
      <c r="E49" s="97" t="n">
        <v>42</v>
      </c>
      <c r="F49" s="97"/>
      <c r="G49" s="183" t="n">
        <v>109.025865536339</v>
      </c>
      <c r="H49" s="95" t="n">
        <f aca="false">K74</f>
        <v>147.81440682606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6" t="n">
        <v>37910</v>
      </c>
      <c r="E50" s="99" t="n">
        <v>45</v>
      </c>
      <c r="F50" s="99"/>
      <c r="G50" s="105" t="n">
        <v>74</v>
      </c>
      <c r="H50" s="95" t="n">
        <f aca="false">L74</f>
        <v>119.96825615014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2" t="n">
        <v>38008</v>
      </c>
      <c r="E51" s="93" t="n">
        <v>48</v>
      </c>
      <c r="F51" s="93"/>
      <c r="G51" s="183" t="n">
        <v>166.691517914199</v>
      </c>
      <c r="H51" s="95" t="n">
        <f aca="false">I75</f>
        <v>149.224761951079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2" t="n">
        <v>38146</v>
      </c>
      <c r="E52" s="97" t="n">
        <v>51</v>
      </c>
      <c r="F52" s="97"/>
      <c r="G52" s="183" t="n">
        <v>196.297813629924</v>
      </c>
      <c r="H52" s="95" t="n">
        <f aca="false">J75</f>
        <v>128.422276156357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84.5129327681693</v>
      </c>
      <c r="H53" s="95" t="n">
        <f aca="false">K75</f>
        <v>114.58041598481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2" t="n">
        <v>38265</v>
      </c>
      <c r="E54" s="99" t="n">
        <v>57</v>
      </c>
      <c r="F54" s="99"/>
      <c r="G54" s="183" t="n">
        <v>131.388001580689</v>
      </c>
      <c r="H54" s="95" t="n">
        <f aca="false">L75</f>
        <v>213.005262549829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40.206008617408</v>
      </c>
      <c r="H55" s="109" t="n">
        <f aca="false">G55*H$8</f>
        <v>156.617119649277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42.414790849917</v>
      </c>
      <c r="H56" s="110" t="n">
        <f aca="false">G56*I$8</f>
        <v>217.68584788487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44.623573082426</v>
      </c>
      <c r="H57" s="110" t="n">
        <f aca="false">G57*J$8</f>
        <v>106.67235062427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46.832355314934</v>
      </c>
      <c r="H58" s="110" t="n">
        <f aca="false">G58*K$8</f>
        <v>90.5705779344389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49.041137547443</v>
      </c>
      <c r="H59" s="112" t="n">
        <f aca="false">G59*H$8</f>
        <v>166.486400277099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51.249919779952</v>
      </c>
      <c r="H60" s="113" t="n">
        <f aca="false">G60*I$8</f>
        <v>231.190642722744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53.45870201246</v>
      </c>
      <c r="H61" s="113" t="n">
        <f aca="false">G61*J$8</f>
        <v>113.189019732558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55.667484244969</v>
      </c>
      <c r="H62" s="114" t="n">
        <f aca="false">G62*K$8</f>
        <v>96.0203490806022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57.876266477478</v>
      </c>
      <c r="H63" s="112" t="n">
        <f aca="false">G63*H$8</f>
        <v>176.355680904921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60.085048709986</v>
      </c>
      <c r="H64" s="113" t="n">
        <f aca="false">G64*I$8</f>
        <v>244.695437560617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62.293830942495</v>
      </c>
      <c r="H65" s="113" t="n">
        <f aca="false">G65*J$8</f>
        <v>119.705688840838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64.502613175004</v>
      </c>
      <c r="H66" s="114" t="n">
        <f aca="false">G66*K$8</f>
        <v>101.470120226766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66.711395407512</v>
      </c>
      <c r="H67" s="112" t="n">
        <f aca="false">G67*H$8</f>
        <v>186.224961532744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68.920177640021</v>
      </c>
      <c r="H68" s="113" t="n">
        <f aca="false">G68*I$8</f>
        <v>258.20023239849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71.12895987253</v>
      </c>
      <c r="H69" s="113" t="n">
        <f aca="false">G69*J$8</f>
        <v>126.222357949118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73.337742105039</v>
      </c>
      <c r="H70" s="117" t="n">
        <f aca="false">G70*K$8</f>
        <v>106.919891372929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75.546524337547</v>
      </c>
      <c r="H71" s="122" t="n">
        <f aca="false">G71*H$8</f>
        <v>196.094242160566</v>
      </c>
      <c r="I71" s="123" t="n">
        <f aca="false">H3/H$8</f>
        <v>125.151069363343</v>
      </c>
      <c r="J71" s="124" t="n">
        <f aca="false">I3/I$8</f>
        <v>124.302110240051</v>
      </c>
      <c r="K71" s="124" t="n">
        <f aca="false">J3/J$8</f>
        <v>88.125293905525</v>
      </c>
      <c r="L71" s="125" t="n">
        <f aca="false">K3/K$8</f>
        <v>90.786788437945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77.755306570056</v>
      </c>
      <c r="H72" s="126" t="n">
        <f aca="false">G72*I$8</f>
        <v>271.705027236363</v>
      </c>
      <c r="I72" s="127" t="n">
        <f aca="false">H4/H$8</f>
        <v>105.187772891222</v>
      </c>
      <c r="J72" s="128" t="n">
        <f aca="false">I4/I$8</f>
        <v>100.095909824884</v>
      </c>
      <c r="K72" s="128" t="n">
        <f aca="false">J4/J$8</f>
        <v>153.202434020374</v>
      </c>
      <c r="L72" s="129" t="n">
        <f aca="false">K4/K$8</f>
        <v>76.1960545818468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79.964088802565</v>
      </c>
      <c r="H73" s="126" t="n">
        <f aca="false">G73*J$8</f>
        <v>132.739027057399</v>
      </c>
      <c r="I73" s="127" t="n">
        <f aca="false">H5/H$8</f>
        <v>129.80618782321</v>
      </c>
      <c r="J73" s="128" t="n">
        <f aca="false">I5/I$8</f>
        <v>127.573218404263</v>
      </c>
      <c r="K73" s="128" t="n">
        <f aca="false">J5/J$8</f>
        <v>81.3464251435616</v>
      </c>
      <c r="L73" s="129" t="n">
        <f aca="false">K5/K$8</f>
        <v>85.112614160573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82.172871035073</v>
      </c>
      <c r="H74" s="130" t="n">
        <f aca="false">G74*K$8</f>
        <v>112.369662519092</v>
      </c>
      <c r="I74" s="131" t="n">
        <f aca="false">H6/H$8</f>
        <v>75.6991838514825</v>
      </c>
      <c r="J74" s="128" t="n">
        <f aca="false">I6/I$8</f>
        <v>104.67546125478</v>
      </c>
      <c r="K74" s="128" t="n">
        <f aca="false">J6/J$8</f>
        <v>147.814406826063</v>
      </c>
      <c r="L74" s="129" t="n">
        <f aca="false">K6/K$8</f>
        <v>119.968256150142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84.381653267582</v>
      </c>
      <c r="H75" s="122" t="n">
        <f aca="false">G75*H$8</f>
        <v>205.963522788388</v>
      </c>
      <c r="I75" s="132" t="n">
        <f aca="false">H7/H$8</f>
        <v>149.224761951079</v>
      </c>
      <c r="J75" s="133" t="n">
        <f aca="false">I7/I$8</f>
        <v>128.422276156357</v>
      </c>
      <c r="K75" s="133" t="n">
        <f aca="false">J7/J$8</f>
        <v>114.580415984812</v>
      </c>
      <c r="L75" s="134" t="n">
        <f aca="false">K7/K$8</f>
        <v>213.005262549829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86.590435500091</v>
      </c>
      <c r="H76" s="126" t="n">
        <f aca="false">G76*I$8</f>
        <v>285.209822074236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88.799217732599</v>
      </c>
      <c r="H77" s="126" t="n">
        <f aca="false">G77*J$8</f>
        <v>139.255696165679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91.007999965108</v>
      </c>
      <c r="H78" s="138" t="n">
        <f aca="false">G78*K$8</f>
        <v>117.819433665255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93.216782197617</v>
      </c>
      <c r="H79" s="140" t="n">
        <f aca="false">G79*H$8</f>
        <v>215.83280341621</v>
      </c>
      <c r="I79" s="141" t="n">
        <f aca="false">IF(H79&gt;$E$2,$E$2+(H79-$E$2)*(1-K79/100),H79)</f>
        <v>212.957819313723</v>
      </c>
      <c r="J79" s="142" t="n">
        <f aca="false">H79-I79</f>
        <v>2.87498410248631</v>
      </c>
      <c r="K79" s="143" t="n">
        <v>3</v>
      </c>
      <c r="M79" s="144" t="n">
        <f aca="false">I79</f>
        <v>212.95781931372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95.425564430125</v>
      </c>
      <c r="H80" s="145" t="n">
        <f aca="false">G80*I$8</f>
        <v>298.71461691211</v>
      </c>
      <c r="I80" s="146" t="n">
        <f aca="false">IF(H80&gt;$E$2,$E$2+(H80-$E$2)*(1-K80/100),H80)</f>
        <v>282.63030139002</v>
      </c>
      <c r="J80" s="147" t="n">
        <f aca="false">H80-I80</f>
        <v>16.0843155220899</v>
      </c>
      <c r="K80" s="148" t="n">
        <v>9</v>
      </c>
      <c r="M80" s="149" t="n">
        <f aca="false">I80</f>
        <v>282.63030139002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97.634346662634</v>
      </c>
      <c r="H81" s="145" t="n">
        <f aca="false">G81*J$8</f>
        <v>145.772365273959</v>
      </c>
      <c r="I81" s="146" t="n">
        <f aca="false">IF(H81&gt;$E$2,$E$2+(H81-$E$2)*(1-K81/100),H81)</f>
        <v>138.81382664999</v>
      </c>
      <c r="J81" s="147" t="n">
        <f aca="false">H81-I81</f>
        <v>6.95853862396899</v>
      </c>
      <c r="K81" s="148" t="n">
        <v>27</v>
      </c>
      <c r="M81" s="149" t="n">
        <f aca="false">I81</f>
        <v>138.8138266499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99.843128895143</v>
      </c>
      <c r="H82" s="150" t="n">
        <f aca="false">G82*K$8</f>
        <v>123.269204811419</v>
      </c>
      <c r="I82" s="151" t="n">
        <f aca="false">IF(H82&gt;$E$2,$E$2+(H82-$E$2)*(1-K82/100),H82)</f>
        <v>120.62114891417</v>
      </c>
      <c r="J82" s="152" t="n">
        <f aca="false">H82-I82</f>
        <v>2.64805589724914</v>
      </c>
      <c r="K82" s="153" t="n">
        <v>81</v>
      </c>
      <c r="M82" s="154" t="n">
        <f aca="false">I82</f>
        <v>120.62114891417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202.051911127651</v>
      </c>
      <c r="H83" s="140" t="n">
        <f aca="false">G83*H$8</f>
        <v>225.702084044032</v>
      </c>
      <c r="I83" s="141" t="n">
        <f aca="false">IF(H83&gt;$E$2,$E$2+(H83-$E$2)*(1-K83/100),H83)</f>
        <v>120</v>
      </c>
      <c r="J83" s="142" t="n">
        <f aca="false">H83-I83</f>
        <v>105.702084044032</v>
      </c>
      <c r="K83" s="143" t="n">
        <v>100</v>
      </c>
      <c r="M83" s="144" t="n">
        <f aca="false">I83</f>
        <v>12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204.26069336016</v>
      </c>
      <c r="H84" s="145" t="n">
        <f aca="false">G84*I$8</f>
        <v>312.219411749983</v>
      </c>
      <c r="I84" s="146" t="n">
        <f aca="false">IF(H84&gt;$E$2,$E$2+(H84-$E$2)*(1-K84/100),H84)</f>
        <v>120</v>
      </c>
      <c r="J84" s="147" t="n">
        <f aca="false">H84-I84</f>
        <v>192.219411749983</v>
      </c>
      <c r="K84" s="148" t="n">
        <v>100</v>
      </c>
      <c r="M84" s="149" t="n">
        <f aca="false">I84</f>
        <v>12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206.469475592669</v>
      </c>
      <c r="H85" s="145" t="n">
        <f aca="false">G85*J$8</f>
        <v>152.28903438224</v>
      </c>
      <c r="I85" s="146" t="n">
        <f aca="false">IF(H85&gt;$E$2,$E$2+(H85-$E$2)*(1-K85/100),H85)</f>
        <v>120</v>
      </c>
      <c r="J85" s="147" t="n">
        <f aca="false">H85-I85</f>
        <v>32.2890343822396</v>
      </c>
      <c r="K85" s="148" t="n">
        <v>100</v>
      </c>
      <c r="M85" s="149" t="n">
        <f aca="false">I85</f>
        <v>12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208.678257825177</v>
      </c>
      <c r="H86" s="150" t="n">
        <f aca="false">G86*K$8</f>
        <v>128.718975957582</v>
      </c>
      <c r="I86" s="151" t="n">
        <f aca="false">IF(H86&gt;$E$2,$E$2+(H86-$E$2)*(1-K86/100),H86)</f>
        <v>120</v>
      </c>
      <c r="J86" s="152" t="n">
        <f aca="false">H86-I86</f>
        <v>8.71897595758199</v>
      </c>
      <c r="K86" s="153" t="n">
        <v>100</v>
      </c>
      <c r="M86" s="154" t="n">
        <f aca="false">I86</f>
        <v>12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210.887040057686</v>
      </c>
      <c r="H87" s="140" t="n">
        <f aca="false">G87*H$8</f>
        <v>235.571364671854</v>
      </c>
      <c r="I87" s="141" t="n">
        <f aca="false">IF(H87&gt;$E$2,$E$2+(H87-$E$2)*(1-K87/100),H87)</f>
        <v>120</v>
      </c>
      <c r="J87" s="142" t="n">
        <f aca="false">H87-I87</f>
        <v>115.571364671854</v>
      </c>
      <c r="K87" s="143" t="n">
        <v>100</v>
      </c>
      <c r="M87" s="144" t="n">
        <f aca="false">I87</f>
        <v>12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213.095822290195</v>
      </c>
      <c r="H88" s="145" t="n">
        <f aca="false">G88*I$8</f>
        <v>325.724206587856</v>
      </c>
      <c r="I88" s="146" t="n">
        <f aca="false">IF(H88&gt;$E$2,$E$2+(H88-$E$2)*(1-K88/100),H88)</f>
        <v>120</v>
      </c>
      <c r="J88" s="147" t="n">
        <f aca="false">H88-I88</f>
        <v>205.724206587856</v>
      </c>
      <c r="K88" s="148" t="n">
        <v>100</v>
      </c>
      <c r="M88" s="149" t="n">
        <f aca="false">I88</f>
        <v>12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215.304604522703</v>
      </c>
      <c r="H89" s="145" t="n">
        <f aca="false">G89*J$8</f>
        <v>158.80570349052</v>
      </c>
      <c r="I89" s="146" t="n">
        <f aca="false">IF(H89&gt;$E$2,$E$2+(H89-$E$2)*(1-K89/100),H89)</f>
        <v>120</v>
      </c>
      <c r="J89" s="147" t="n">
        <f aca="false">H89-I89</f>
        <v>38.8057034905199</v>
      </c>
      <c r="K89" s="148" t="n">
        <v>100</v>
      </c>
      <c r="M89" s="149" t="n">
        <f aca="false">I89</f>
        <v>12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217.513386755212</v>
      </c>
      <c r="H90" s="155" t="n">
        <f aca="false">G90*K$8</f>
        <v>134.168747103745</v>
      </c>
      <c r="I90" s="156" t="n">
        <f aca="false">IF(H90&gt;$E$2,$E$2+(H90-$E$2)*(1-K90/100),H90)</f>
        <v>120</v>
      </c>
      <c r="J90" s="157" t="n">
        <f aca="false">H90-I90</f>
        <v>14.1687471037453</v>
      </c>
      <c r="K90" s="158" t="n">
        <v>100</v>
      </c>
      <c r="M90" s="159" t="n">
        <f aca="false">I90</f>
        <v>12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219.722168987721</v>
      </c>
      <c r="H91" s="140" t="n">
        <f aca="false">G91*H$8</f>
        <v>245.440645299676</v>
      </c>
      <c r="I91" s="141" t="n">
        <f aca="false">IF(H91&gt;$E$2,$E$2+(H91-$E$2)*(1-K91/100),H91)</f>
        <v>120</v>
      </c>
      <c r="J91" s="142" t="n">
        <f aca="false">H91-I91</f>
        <v>125.440645299676</v>
      </c>
      <c r="K91" s="143" t="n">
        <v>100</v>
      </c>
      <c r="M91" s="144" t="n">
        <f aca="false">I91</f>
        <v>12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221.930951220229</v>
      </c>
      <c r="H92" s="145" t="n">
        <f aca="false">G92*I$8</f>
        <v>339.229001425729</v>
      </c>
      <c r="I92" s="146" t="n">
        <f aca="false">IF(H92&gt;$E$2,$E$2+(H92-$E$2)*(1-K92/100),H92)</f>
        <v>120</v>
      </c>
      <c r="J92" s="147" t="n">
        <f aca="false">H92-I92</f>
        <v>219.229001425729</v>
      </c>
      <c r="K92" s="148" t="n">
        <v>100</v>
      </c>
      <c r="M92" s="149" t="n">
        <f aca="false">I92</f>
        <v>12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224.139733452738</v>
      </c>
      <c r="H93" s="145" t="n">
        <f aca="false">G93*J$8</f>
        <v>165.3223725988</v>
      </c>
      <c r="I93" s="146" t="n">
        <f aca="false">IF(H93&gt;$E$2,$E$2+(H93-$E$2)*(1-K93/100),H93)</f>
        <v>120</v>
      </c>
      <c r="J93" s="147" t="n">
        <f aca="false">H93-I93</f>
        <v>45.3223725988001</v>
      </c>
      <c r="K93" s="148" t="n">
        <v>100</v>
      </c>
      <c r="M93" s="149" t="n">
        <f aca="false">I93</f>
        <v>12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226.348515685247</v>
      </c>
      <c r="H94" s="150" t="n">
        <f aca="false">G94*K$8</f>
        <v>139.618518249909</v>
      </c>
      <c r="I94" s="151" t="n">
        <f aca="false">IF(H94&gt;$E$2,$E$2+(H94-$E$2)*(1-K94/100),H94)</f>
        <v>120</v>
      </c>
      <c r="J94" s="152" t="n">
        <f aca="false">H94-I94</f>
        <v>19.6185182499086</v>
      </c>
      <c r="K94" s="153" t="n">
        <v>100</v>
      </c>
      <c r="M94" s="154" t="n">
        <f aca="false">I94</f>
        <v>12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228.557297917755</v>
      </c>
      <c r="H95" s="140" t="n">
        <f aca="false">G95*H$8</f>
        <v>255.309925927498</v>
      </c>
      <c r="I95" s="141" t="n">
        <f aca="false">IF(H95&gt;$E$2,$E$2+(H95-$E$2)*(1-K95/100),H95)</f>
        <v>120</v>
      </c>
      <c r="J95" s="142" t="n">
        <f aca="false">H95-I95</f>
        <v>135.309925927498</v>
      </c>
      <c r="K95" s="143" t="n">
        <v>100</v>
      </c>
      <c r="M95" s="144" t="n">
        <f aca="false">I95</f>
        <v>12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230.766080150264</v>
      </c>
      <c r="H96" s="145" t="n">
        <f aca="false">G96*I$8</f>
        <v>352.733796263603</v>
      </c>
      <c r="I96" s="146" t="n">
        <f aca="false">IF(H96&gt;$E$2,$E$2+(H96-$E$2)*(1-K96/100),H96)</f>
        <v>120</v>
      </c>
      <c r="J96" s="147" t="n">
        <f aca="false">H96-I96</f>
        <v>232.733796263603</v>
      </c>
      <c r="K96" s="148" t="n">
        <v>100</v>
      </c>
      <c r="M96" s="149" t="n">
        <f aca="false">I96</f>
        <v>12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232.974862382773</v>
      </c>
      <c r="H97" s="145" t="n">
        <f aca="false">G97*J$8</f>
        <v>171.83904170708</v>
      </c>
      <c r="I97" s="146" t="n">
        <f aca="false">IF(H97&gt;$E$2,$E$2+(H97-$E$2)*(1-K97/100),H97)</f>
        <v>120</v>
      </c>
      <c r="J97" s="147" t="n">
        <f aca="false">H97-I97</f>
        <v>51.8390417070805</v>
      </c>
      <c r="K97" s="148" t="n">
        <v>100</v>
      </c>
      <c r="M97" s="149" t="n">
        <f aca="false">I97</f>
        <v>12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35.183644615282</v>
      </c>
      <c r="H98" s="150" t="n">
        <f aca="false">G98*K$8</f>
        <v>145.068289396072</v>
      </c>
      <c r="I98" s="151" t="n">
        <f aca="false">IF(H98&gt;$E$2,$E$2+(H98-$E$2)*(1-K98/100),H98)</f>
        <v>120</v>
      </c>
      <c r="J98" s="152" t="n">
        <f aca="false">H98-I98</f>
        <v>25.0682893960719</v>
      </c>
      <c r="K98" s="153" t="n">
        <v>100</v>
      </c>
      <c r="M98" s="154" t="n">
        <f aca="false">I98</f>
        <v>12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79" activeCellId="0" sqref="I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5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14.8</v>
      </c>
      <c r="I3" s="42" t="n">
        <f aca="false">G36</f>
        <v>127</v>
      </c>
      <c r="J3" s="43" t="n">
        <f aca="false">G37</f>
        <v>135</v>
      </c>
      <c r="K3" s="44" t="n">
        <f aca="false">G38</f>
        <v>11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96.4570416323941</v>
      </c>
      <c r="F4" s="33"/>
      <c r="G4" s="47" t="n">
        <v>2001</v>
      </c>
      <c r="H4" s="48" t="n">
        <f aca="false">G39</f>
        <v>120</v>
      </c>
      <c r="I4" s="49" t="n">
        <f aca="false">G40</f>
        <v>105</v>
      </c>
      <c r="J4" s="50" t="n">
        <f aca="false">G41</f>
        <v>103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20</v>
      </c>
      <c r="I5" s="49" t="n">
        <f aca="false">G44</f>
        <v>135</v>
      </c>
      <c r="J5" s="50" t="n">
        <f aca="false">G45</f>
        <v>127.5</v>
      </c>
      <c r="K5" s="51" t="n">
        <f aca="false">G46</f>
        <v>102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71.0968998573536</v>
      </c>
      <c r="F6" s="33"/>
      <c r="G6" s="47" t="n">
        <v>2003</v>
      </c>
      <c r="H6" s="53" t="n">
        <f aca="false">G47</f>
        <v>89.6675446140615</v>
      </c>
      <c r="I6" s="54" t="n">
        <f aca="false">G48</f>
        <v>92</v>
      </c>
      <c r="J6" s="50" t="n">
        <f aca="false">G49</f>
        <v>106</v>
      </c>
      <c r="K6" s="51" t="n">
        <f aca="false">G50</f>
        <v>11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LATENCIA</v>
      </c>
      <c r="B7" s="55"/>
      <c r="C7" s="55"/>
      <c r="D7" s="55"/>
      <c r="E7" s="55"/>
      <c r="F7" s="33"/>
      <c r="G7" s="56" t="n">
        <v>2004</v>
      </c>
      <c r="H7" s="57" t="n">
        <f aca="false">G51</f>
        <v>100.915945980488</v>
      </c>
      <c r="I7" s="58" t="n">
        <f aca="false">G52</f>
        <v>115.338157866915</v>
      </c>
      <c r="J7" s="59" t="n">
        <f aca="false">G53</f>
        <v>116.75</v>
      </c>
      <c r="K7" s="60" t="n">
        <f aca="false">G54</f>
        <v>98.511517626331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73471820489673</v>
      </c>
      <c r="I8" s="63" t="n">
        <f aca="false">AVERAGE(I3:I7)/$H$10</f>
        <v>1.02515389951736</v>
      </c>
      <c r="J8" s="64" t="n">
        <f aca="false">AVERAGE(J3:J7)/$H$10</f>
        <v>1.04998557579875</v>
      </c>
      <c r="K8" s="65" t="n">
        <f aca="false">AVERAGE(K3:K7)/$H$10</f>
        <v>0.95138870419421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12.0491583043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29</v>
      </c>
      <c r="E35" s="93" t="n">
        <v>0</v>
      </c>
      <c r="F35" s="93"/>
      <c r="G35" s="175" t="n">
        <v>114.8</v>
      </c>
      <c r="H35" s="95" t="n">
        <f aca="false">I71</f>
        <v>117.92842646667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22</v>
      </c>
      <c r="E36" s="97" t="n">
        <v>3</v>
      </c>
      <c r="F36" s="97"/>
      <c r="G36" s="175" t="n">
        <v>127</v>
      </c>
      <c r="H36" s="95" t="n">
        <f aca="false">J71</f>
        <v>123.883838377625</v>
      </c>
    </row>
    <row r="37" customFormat="false" ht="12" hidden="false" customHeight="true" outlineLevel="0" collapsed="false">
      <c r="A37" s="89"/>
      <c r="B37" s="90"/>
      <c r="C37" s="47" t="s">
        <v>51</v>
      </c>
      <c r="D37" s="174" t="n">
        <v>36718</v>
      </c>
      <c r="E37" s="97" t="n">
        <v>6</v>
      </c>
      <c r="F37" s="98"/>
      <c r="G37" s="175" t="n">
        <v>135</v>
      </c>
      <c r="H37" s="95" t="n">
        <f aca="false">K71</f>
        <v>128.573194824417</v>
      </c>
    </row>
    <row r="38" customFormat="false" ht="12" hidden="false" customHeight="true" outlineLevel="0" collapsed="false">
      <c r="A38" s="89"/>
      <c r="B38" s="90"/>
      <c r="C38" s="56" t="s">
        <v>52</v>
      </c>
      <c r="D38" s="174" t="n">
        <v>36810</v>
      </c>
      <c r="E38" s="99" t="n">
        <v>9</v>
      </c>
      <c r="F38" s="99"/>
      <c r="G38" s="175" t="n">
        <v>117</v>
      </c>
      <c r="H38" s="95" t="n">
        <f aca="false">L71</f>
        <v>122.97812606372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4" t="n">
        <v>36899</v>
      </c>
      <c r="E39" s="93" t="n">
        <v>12</v>
      </c>
      <c r="F39" s="93"/>
      <c r="G39" s="175" t="n">
        <v>120</v>
      </c>
      <c r="H39" s="95" t="n">
        <f aca="false">I72</f>
        <v>123.270132195134</v>
      </c>
    </row>
    <row r="40" customFormat="false" ht="12" hidden="false" customHeight="true" outlineLevel="0" collapsed="false">
      <c r="A40" s="89"/>
      <c r="B40" s="100"/>
      <c r="C40" s="47" t="s">
        <v>50</v>
      </c>
      <c r="D40" s="174" t="n">
        <v>36991</v>
      </c>
      <c r="E40" s="97" t="n">
        <v>15</v>
      </c>
      <c r="F40" s="97"/>
      <c r="G40" s="175" t="n">
        <v>105</v>
      </c>
      <c r="H40" s="95" t="n">
        <f aca="false">J72</f>
        <v>102.423645902761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085</v>
      </c>
      <c r="E41" s="97" t="n">
        <v>18</v>
      </c>
      <c r="F41" s="97"/>
      <c r="G41" s="175" t="n">
        <v>103</v>
      </c>
      <c r="H41" s="95" t="n">
        <f aca="false">K72</f>
        <v>98.0965856808512</v>
      </c>
    </row>
    <row r="42" customFormat="false" ht="12" hidden="false" customHeight="true" outlineLevel="0" collapsed="false">
      <c r="A42" s="89"/>
      <c r="B42" s="100"/>
      <c r="C42" s="56" t="s">
        <v>52</v>
      </c>
      <c r="D42" s="174" t="n">
        <v>37172</v>
      </c>
      <c r="E42" s="99" t="n">
        <v>21</v>
      </c>
      <c r="F42" s="99"/>
      <c r="G42" s="175" t="n">
        <v>100</v>
      </c>
      <c r="H42" s="95" t="n">
        <f aca="false">L72</f>
        <v>105.10950945617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0</v>
      </c>
      <c r="E43" s="93" t="n">
        <v>24</v>
      </c>
      <c r="F43" s="93"/>
      <c r="G43" s="165" t="n">
        <v>120</v>
      </c>
      <c r="H43" s="95" t="n">
        <f aca="false">I73</f>
        <v>123.27013219513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58</v>
      </c>
      <c r="E44" s="97" t="n">
        <v>27</v>
      </c>
      <c r="F44" s="97"/>
      <c r="G44" s="165" t="n">
        <v>135</v>
      </c>
      <c r="H44" s="95" t="n">
        <f aca="false">J73</f>
        <v>131.687544732121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453</v>
      </c>
      <c r="E45" s="97" t="n">
        <v>30</v>
      </c>
      <c r="F45" s="97"/>
      <c r="G45" s="185" t="n">
        <v>127.5</v>
      </c>
      <c r="H45" s="95" t="n">
        <f aca="false">K73</f>
        <v>121.430239556394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45</v>
      </c>
      <c r="E46" s="99" t="n">
        <v>33</v>
      </c>
      <c r="F46" s="99"/>
      <c r="G46" s="185" t="n">
        <v>102.5</v>
      </c>
      <c r="H46" s="95" t="n">
        <f aca="false">L73</f>
        <v>107.73724719257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27</v>
      </c>
      <c r="E47" s="93" t="n">
        <v>36</v>
      </c>
      <c r="F47" s="93"/>
      <c r="G47" s="185" t="n">
        <v>89.6675446140615</v>
      </c>
      <c r="H47" s="95" t="n">
        <f aca="false">I74</f>
        <v>92.111083984903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12</v>
      </c>
      <c r="E48" s="97" t="n">
        <v>39</v>
      </c>
      <c r="F48" s="97"/>
      <c r="G48" s="185" t="n">
        <v>92</v>
      </c>
      <c r="H48" s="95" t="n">
        <f aca="false">J74</f>
        <v>89.742623076704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05</v>
      </c>
      <c r="E49" s="97" t="n">
        <v>42</v>
      </c>
      <c r="F49" s="97"/>
      <c r="G49" s="185" t="n">
        <v>106</v>
      </c>
      <c r="H49" s="95" t="n">
        <f aca="false">K74</f>
        <v>100.953767788061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893</v>
      </c>
      <c r="E50" s="99" t="n">
        <v>45</v>
      </c>
      <c r="F50" s="99"/>
      <c r="G50" s="172" t="n">
        <v>115</v>
      </c>
      <c r="H50" s="95" t="n">
        <f aca="false">L74</f>
        <v>120.875935874601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9</v>
      </c>
      <c r="E51" s="93" t="n">
        <v>48</v>
      </c>
      <c r="F51" s="93"/>
      <c r="G51" s="185" t="n">
        <v>100.915945980488</v>
      </c>
      <c r="H51" s="95" t="n">
        <f aca="false">I75</f>
        <v>103.66601668009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1</v>
      </c>
      <c r="E52" s="97" t="n">
        <v>51</v>
      </c>
      <c r="F52" s="97"/>
      <c r="G52" s="185" t="n">
        <v>115.338157866915</v>
      </c>
      <c r="H52" s="95" t="n">
        <f aca="false">J75</f>
        <v>112.50813943273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6.75</v>
      </c>
      <c r="H53" s="95" t="n">
        <f aca="false">K75</f>
        <v>111.192003672227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264</v>
      </c>
      <c r="E54" s="99" t="n">
        <v>57</v>
      </c>
      <c r="F54" s="99"/>
      <c r="G54" s="185" t="n">
        <v>98.5115176263316</v>
      </c>
      <c r="H54" s="95" t="n">
        <f aca="false">L75</f>
        <v>103.5449729348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02.567808712663</v>
      </c>
      <c r="H55" s="109" t="n">
        <f aca="false">G55*H$8</f>
        <v>99.8468714711529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01.664823037261</v>
      </c>
      <c r="H56" s="110" t="n">
        <f aca="false">G56*I$8</f>
        <v>104.22208978039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00.761837361858</v>
      </c>
      <c r="H57" s="110" t="n">
        <f aca="false">G57*J$8</f>
        <v>105.798475820931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99.8588516864557</v>
      </c>
      <c r="H58" s="110" t="n">
        <f aca="false">G58*K$8</f>
        <v>95.0045835082998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98.9558660110531</v>
      </c>
      <c r="H59" s="112" t="n">
        <f aca="false">G59*H$8</f>
        <v>96.3307470339121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98.0528803356506</v>
      </c>
      <c r="H60" s="113" t="n">
        <f aca="false">G60*I$8</f>
        <v>100.519292635001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97.1498946602481</v>
      </c>
      <c r="H61" s="113" t="n">
        <f aca="false">G61*J$8</f>
        <v>102.005988083628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96.2469089848456</v>
      </c>
      <c r="H62" s="114" t="n">
        <f aca="false">G62*K$8</f>
        <v>91.5682220217911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95.343923309443</v>
      </c>
      <c r="H63" s="112" t="n">
        <f aca="false">G63*H$8</f>
        <v>92.814622596671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94.4409376340405</v>
      </c>
      <c r="H64" s="113" t="n">
        <f aca="false">G64*I$8</f>
        <v>96.8164954896122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93.537951958638</v>
      </c>
      <c r="H65" s="113" t="n">
        <f aca="false">G65*J$8</f>
        <v>98.2135003463263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92.6349662832354</v>
      </c>
      <c r="H66" s="114" t="n">
        <f aca="false">G66*K$8</f>
        <v>88.131860535282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91.7319806078329</v>
      </c>
      <c r="H67" s="112" t="n">
        <f aca="false">G67*H$8</f>
        <v>89.298498159430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90.8289949324304</v>
      </c>
      <c r="H68" s="113" t="n">
        <f aca="false">G68*I$8</f>
        <v>93.113698344223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89.9260092570278</v>
      </c>
      <c r="H69" s="113" t="n">
        <f aca="false">G69*J$8</f>
        <v>94.4210126090241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89.0230235816253</v>
      </c>
      <c r="H70" s="117" t="n">
        <f aca="false">G70*K$8</f>
        <v>84.6954990487739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88.1200379062228</v>
      </c>
      <c r="H71" s="122" t="n">
        <f aca="false">G71*H$8</f>
        <v>85.7823737221897</v>
      </c>
      <c r="I71" s="123" t="n">
        <f aca="false">H3/H$8</f>
        <v>117.928426466678</v>
      </c>
      <c r="J71" s="124" t="n">
        <f aca="false">I3/I$8</f>
        <v>123.883838377625</v>
      </c>
      <c r="K71" s="124" t="n">
        <f aca="false">J3/J$8</f>
        <v>128.573194824417</v>
      </c>
      <c r="L71" s="125" t="n">
        <f aca="false">K3/K$8</f>
        <v>122.97812606372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87.2170522308203</v>
      </c>
      <c r="H72" s="126" t="n">
        <f aca="false">G72*I$8</f>
        <v>89.4109011988345</v>
      </c>
      <c r="I72" s="127" t="n">
        <f aca="false">H4/H$8</f>
        <v>123.270132195134</v>
      </c>
      <c r="J72" s="128" t="n">
        <f aca="false">I4/I$8</f>
        <v>102.423645902761</v>
      </c>
      <c r="K72" s="128" t="n">
        <f aca="false">J4/J$8</f>
        <v>98.0965856808512</v>
      </c>
      <c r="L72" s="129" t="n">
        <f aca="false">K4/K$8</f>
        <v>105.10950945617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86.3140665554177</v>
      </c>
      <c r="H73" s="126" t="n">
        <f aca="false">G73*J$8</f>
        <v>90.6285248717219</v>
      </c>
      <c r="I73" s="127" t="n">
        <f aca="false">H5/H$8</f>
        <v>123.270132195134</v>
      </c>
      <c r="J73" s="128" t="n">
        <f aca="false">I5/I$8</f>
        <v>131.687544732121</v>
      </c>
      <c r="K73" s="128" t="n">
        <f aca="false">J5/J$8</f>
        <v>121.430239556394</v>
      </c>
      <c r="L73" s="129" t="n">
        <f aca="false">K5/K$8</f>
        <v>107.73724719257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85.4110808800152</v>
      </c>
      <c r="H74" s="130" t="n">
        <f aca="false">G74*K$8</f>
        <v>81.2591375622653</v>
      </c>
      <c r="I74" s="131" t="n">
        <f aca="false">H6/H$8</f>
        <v>92.1110839849038</v>
      </c>
      <c r="J74" s="128" t="n">
        <f aca="false">I6/I$8</f>
        <v>89.7426230767045</v>
      </c>
      <c r="K74" s="128" t="n">
        <f aca="false">J6/J$8</f>
        <v>100.953767788061</v>
      </c>
      <c r="L74" s="129" t="n">
        <f aca="false">K6/K$8</f>
        <v>120.875935874601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84.5080952046127</v>
      </c>
      <c r="H75" s="122" t="n">
        <f aca="false">G75*H$8</f>
        <v>82.266249284949</v>
      </c>
      <c r="I75" s="132" t="n">
        <f aca="false">H7/H$8</f>
        <v>103.666016680098</v>
      </c>
      <c r="J75" s="133" t="n">
        <f aca="false">I7/I$8</f>
        <v>112.508139432739</v>
      </c>
      <c r="K75" s="133" t="n">
        <f aca="false">J7/J$8</f>
        <v>111.192003672227</v>
      </c>
      <c r="L75" s="134" t="n">
        <f aca="false">K7/K$8</f>
        <v>103.5449729348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83.6051095292102</v>
      </c>
      <c r="H76" s="126" t="n">
        <f aca="false">G76*I$8</f>
        <v>85.7081040534456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82.7021238538076</v>
      </c>
      <c r="H77" s="126" t="n">
        <f aca="false">G77*J$8</f>
        <v>86.8360371344197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81.7991381784051</v>
      </c>
      <c r="H78" s="138" t="n">
        <f aca="false">G78*K$8</f>
        <v>77.8227760757567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80.8961525030026</v>
      </c>
      <c r="H79" s="140" t="n">
        <f aca="false">G79*H$8</f>
        <v>78.7501248477082</v>
      </c>
      <c r="I79" s="141" t="n">
        <f aca="false">IF(H79&gt;0.8*$E$2,0.8*$E$2+(H79-0.8*$E$2)*(1-K79/100),H79)</f>
        <v>78.7501248477082</v>
      </c>
      <c r="J79" s="186" t="n">
        <f aca="false">H79-I79</f>
        <v>0</v>
      </c>
      <c r="K79" s="143" t="n">
        <v>3</v>
      </c>
      <c r="M79" s="144" t="n">
        <f aca="false">I79</f>
        <v>78.7501248477082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79.9931668276</v>
      </c>
      <c r="H80" s="145" t="n">
        <f aca="false">G80*I$8</f>
        <v>82.0053069080567</v>
      </c>
      <c r="I80" s="146" t="n">
        <f aca="false">IF(H80&gt;$E$2,$E$2+(H80-$E$2)*(1-K80/100),H80)</f>
        <v>82.0053069080567</v>
      </c>
      <c r="J80" s="187" t="n">
        <f aca="false">H80-I80</f>
        <v>0</v>
      </c>
      <c r="K80" s="148" t="n">
        <v>9</v>
      </c>
      <c r="M80" s="149" t="n">
        <f aca="false">I80</f>
        <v>82.005306908056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79.0901811521975</v>
      </c>
      <c r="H81" s="145" t="n">
        <f aca="false">G81*J$8</f>
        <v>83.0435493971175</v>
      </c>
      <c r="I81" s="146" t="n">
        <f aca="false">IF(H81&gt;$E$2,$E$2+(H81-$E$2)*(1-K81/100),H81)</f>
        <v>83.0435493971175</v>
      </c>
      <c r="J81" s="187" t="n">
        <f aca="false">H81-I81</f>
        <v>0</v>
      </c>
      <c r="K81" s="148" t="n">
        <v>27</v>
      </c>
      <c r="M81" s="149" t="n">
        <f aca="false">I81</f>
        <v>83.043549397117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78.187195476795</v>
      </c>
      <c r="H82" s="150" t="n">
        <f aca="false">G82*K$8</f>
        <v>74.3864145892481</v>
      </c>
      <c r="I82" s="151" t="n">
        <f aca="false">IF(H82&gt;$E$2,$E$2+(H82-$E$2)*(1-K82/100),H82)</f>
        <v>74.3864145892481</v>
      </c>
      <c r="J82" s="188" t="n">
        <f aca="false">H82-I82</f>
        <v>0</v>
      </c>
      <c r="K82" s="153" t="n">
        <v>81</v>
      </c>
      <c r="M82" s="154" t="n">
        <f aca="false">I82</f>
        <v>74.3864145892481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77.2842098013925</v>
      </c>
      <c r="H83" s="140" t="n">
        <f aca="false">G83*H$8</f>
        <v>75.2340004104674</v>
      </c>
      <c r="I83" s="141" t="n">
        <f aca="false">IF(H83&gt;$E$2,$E$2+(H83-$E$2)*(1-K83/100),H83)</f>
        <v>75.2340004104674</v>
      </c>
      <c r="J83" s="186" t="n">
        <f aca="false">H83-I83</f>
        <v>0</v>
      </c>
      <c r="K83" s="143" t="n">
        <v>100</v>
      </c>
      <c r="M83" s="144" t="n">
        <f aca="false">I83</f>
        <v>75.2340004104674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76.3812241259899</v>
      </c>
      <c r="H84" s="145" t="n">
        <f aca="false">G84*I$8</f>
        <v>78.3025097626679</v>
      </c>
      <c r="I84" s="146" t="n">
        <f aca="false">IF(H84&gt;$E$2,$E$2+(H84-$E$2)*(1-K84/100),H84)</f>
        <v>78.3025097626679</v>
      </c>
      <c r="J84" s="187" t="n">
        <f aca="false">H84-I84</f>
        <v>0</v>
      </c>
      <c r="K84" s="148" t="n">
        <v>100</v>
      </c>
      <c r="M84" s="149" t="n">
        <f aca="false">I84</f>
        <v>78.3025097626679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75.4782384505874</v>
      </c>
      <c r="H85" s="145" t="n">
        <f aca="false">G85*J$8</f>
        <v>79.2510616598154</v>
      </c>
      <c r="I85" s="146" t="n">
        <f aca="false">IF(H85&gt;$E$2,$E$2+(H85-$E$2)*(1-K85/100),H85)</f>
        <v>79.2510616598154</v>
      </c>
      <c r="J85" s="187" t="n">
        <f aca="false">H85-I85</f>
        <v>0</v>
      </c>
      <c r="K85" s="148" t="n">
        <v>100</v>
      </c>
      <c r="M85" s="149" t="n">
        <f aca="false">I85</f>
        <v>79.2510616598154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74.5752527751849</v>
      </c>
      <c r="H86" s="150" t="n">
        <f aca="false">G86*K$8</f>
        <v>70.9500531027395</v>
      </c>
      <c r="I86" s="151" t="n">
        <f aca="false">IF(H86&gt;$E$2,$E$2+(H86-$E$2)*(1-K86/100),H86)</f>
        <v>70.9500531027395</v>
      </c>
      <c r="J86" s="188" t="n">
        <f aca="false">H86-I86</f>
        <v>0</v>
      </c>
      <c r="K86" s="153" t="n">
        <v>100</v>
      </c>
      <c r="M86" s="154" t="n">
        <f aca="false">I86</f>
        <v>70.950053102739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73.6722670997824</v>
      </c>
      <c r="H87" s="140" t="n">
        <f aca="false">G87*H$8</f>
        <v>71.7178759732266</v>
      </c>
      <c r="I87" s="141" t="n">
        <f aca="false">IF(H87&gt;$E$2,$E$2+(H87-$E$2)*(1-K87/100),H87)</f>
        <v>71.7178759732266</v>
      </c>
      <c r="J87" s="186" t="n">
        <f aca="false">H87-I87</f>
        <v>0</v>
      </c>
      <c r="K87" s="143" t="n">
        <v>100</v>
      </c>
      <c r="M87" s="144" t="n">
        <f aca="false">I87</f>
        <v>71.7178759732266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72.7692814243798</v>
      </c>
      <c r="H88" s="145" t="n">
        <f aca="false">G88*I$8</f>
        <v>74.599712617279</v>
      </c>
      <c r="I88" s="146" t="n">
        <f aca="false">IF(H88&gt;$E$2,$E$2+(H88-$E$2)*(1-K88/100),H88)</f>
        <v>74.599712617279</v>
      </c>
      <c r="J88" s="187" t="n">
        <f aca="false">H88-I88</f>
        <v>0</v>
      </c>
      <c r="K88" s="148" t="n">
        <v>100</v>
      </c>
      <c r="M88" s="149" t="n">
        <f aca="false">I88</f>
        <v>74.59971261727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71.8662957489773</v>
      </c>
      <c r="H89" s="145" t="n">
        <f aca="false">G89*J$8</f>
        <v>75.4585739225132</v>
      </c>
      <c r="I89" s="146" t="n">
        <f aca="false">IF(H89&gt;$E$2,$E$2+(H89-$E$2)*(1-K89/100),H89)</f>
        <v>75.4585739225132</v>
      </c>
      <c r="J89" s="187" t="n">
        <f aca="false">H89-I89</f>
        <v>0</v>
      </c>
      <c r="K89" s="148" t="n">
        <v>100</v>
      </c>
      <c r="M89" s="149" t="n">
        <f aca="false">I89</f>
        <v>75.4585739225132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70.9633100735748</v>
      </c>
      <c r="H90" s="155" t="n">
        <f aca="false">G90*K$8</f>
        <v>67.5136916162308</v>
      </c>
      <c r="I90" s="156" t="n">
        <f aca="false">IF(H90&gt;$E$2,$E$2+(H90-$E$2)*(1-K90/100),H90)</f>
        <v>67.5136916162308</v>
      </c>
      <c r="J90" s="189" t="n">
        <f aca="false">H90-I90</f>
        <v>0</v>
      </c>
      <c r="K90" s="158" t="n">
        <v>100</v>
      </c>
      <c r="M90" s="159" t="n">
        <f aca="false">I90</f>
        <v>67.5136916162308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70.0603243981722</v>
      </c>
      <c r="H91" s="140" t="n">
        <f aca="false">G91*H$8</f>
        <v>68.2017515359858</v>
      </c>
      <c r="I91" s="141" t="n">
        <f aca="false">IF(H91&gt;$E$2,$E$2+(H91-$E$2)*(1-K91/100),H91)</f>
        <v>68.2017515359858</v>
      </c>
      <c r="J91" s="186" t="n">
        <f aca="false">H91-I91</f>
        <v>0</v>
      </c>
      <c r="K91" s="143" t="n">
        <v>100</v>
      </c>
      <c r="M91" s="144" t="n">
        <f aca="false">I91</f>
        <v>68.2017515359858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69.1573387227697</v>
      </c>
      <c r="H92" s="145" t="n">
        <f aca="false">G92*I$8</f>
        <v>70.8969154718901</v>
      </c>
      <c r="I92" s="146" t="n">
        <f aca="false">IF(H92&gt;$E$2,$E$2+(H92-$E$2)*(1-K92/100),H92)</f>
        <v>70.8969154718901</v>
      </c>
      <c r="J92" s="187" t="n">
        <f aca="false">H92-I92</f>
        <v>0</v>
      </c>
      <c r="K92" s="148" t="n">
        <v>100</v>
      </c>
      <c r="M92" s="149" t="n">
        <f aca="false">I92</f>
        <v>70.896915471890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68.2543530473672</v>
      </c>
      <c r="H93" s="145" t="n">
        <f aca="false">G93*J$8</f>
        <v>71.666086185211</v>
      </c>
      <c r="I93" s="146" t="n">
        <f aca="false">IF(H93&gt;$E$2,$E$2+(H93-$E$2)*(1-K93/100),H93)</f>
        <v>71.666086185211</v>
      </c>
      <c r="J93" s="187" t="n">
        <f aca="false">H93-I93</f>
        <v>0</v>
      </c>
      <c r="K93" s="148" t="n">
        <v>100</v>
      </c>
      <c r="M93" s="149" t="n">
        <f aca="false">I93</f>
        <v>71.66608618521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67.3513673719646</v>
      </c>
      <c r="H94" s="150" t="n">
        <f aca="false">G94*K$8</f>
        <v>64.0773301297222</v>
      </c>
      <c r="I94" s="151" t="n">
        <f aca="false">IF(H94&gt;$E$2,$E$2+(H94-$E$2)*(1-K94/100),H94)</f>
        <v>64.0773301297222</v>
      </c>
      <c r="J94" s="188" t="n">
        <f aca="false">H94-I94</f>
        <v>0</v>
      </c>
      <c r="K94" s="153" t="n">
        <v>100</v>
      </c>
      <c r="M94" s="154" t="n">
        <f aca="false">I94</f>
        <v>64.0773301297222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66.4483816965621</v>
      </c>
      <c r="H95" s="140" t="n">
        <f aca="false">G95*H$8</f>
        <v>64.685627098745</v>
      </c>
      <c r="I95" s="141" t="n">
        <f aca="false">IF(H95&gt;$E$2,$E$2+(H95-$E$2)*(1-K95/100),H95)</f>
        <v>64.685627098745</v>
      </c>
      <c r="J95" s="186" t="n">
        <f aca="false">H95-I95</f>
        <v>0</v>
      </c>
      <c r="K95" s="143" t="n">
        <v>100</v>
      </c>
      <c r="M95" s="144" t="n">
        <f aca="false">I95</f>
        <v>64.68562709874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65.5453960211596</v>
      </c>
      <c r="H96" s="145" t="n">
        <f aca="false">G96*I$8</f>
        <v>67.1941183265013</v>
      </c>
      <c r="I96" s="146" t="n">
        <f aca="false">IF(H96&gt;$E$2,$E$2+(H96-$E$2)*(1-K96/100),H96)</f>
        <v>67.1941183265013</v>
      </c>
      <c r="J96" s="187" t="n">
        <f aca="false">H96-I96</f>
        <v>0</v>
      </c>
      <c r="K96" s="148" t="n">
        <v>100</v>
      </c>
      <c r="M96" s="149" t="n">
        <f aca="false">I96</f>
        <v>67.1941183265013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64.642410345757</v>
      </c>
      <c r="H97" s="145" t="n">
        <f aca="false">G97*J$8</f>
        <v>67.8735984479088</v>
      </c>
      <c r="I97" s="146" t="n">
        <f aca="false">IF(H97&gt;$E$2,$E$2+(H97-$E$2)*(1-K97/100),H97)</f>
        <v>67.8735984479088</v>
      </c>
      <c r="J97" s="187" t="n">
        <f aca="false">H97-I97</f>
        <v>0</v>
      </c>
      <c r="K97" s="148" t="n">
        <v>100</v>
      </c>
      <c r="M97" s="149" t="n">
        <f aca="false">I97</f>
        <v>67.8735984479088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63.7394246703545</v>
      </c>
      <c r="H98" s="150" t="n">
        <f aca="false">G98*K$8</f>
        <v>60.6409686432136</v>
      </c>
      <c r="I98" s="151" t="n">
        <f aca="false">IF(H98&gt;$E$2,$E$2+(H98-$E$2)*(1-K98/100),H98)</f>
        <v>60.6409686432136</v>
      </c>
      <c r="J98" s="188" t="n">
        <f aca="false">H98-I98</f>
        <v>0</v>
      </c>
      <c r="K98" s="153" t="n">
        <v>100</v>
      </c>
      <c r="M98" s="154" t="n">
        <f aca="false">I98</f>
        <v>60.640968643213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79" activeCellId="0" sqref="I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5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49.9</v>
      </c>
      <c r="I3" s="42" t="n">
        <f aca="false">G36</f>
        <v>175</v>
      </c>
      <c r="J3" s="43" t="n">
        <f aca="false">G37</f>
        <v>200</v>
      </c>
      <c r="K3" s="44" t="n">
        <f aca="false">G38</f>
        <v>16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64.575491098196</v>
      </c>
      <c r="F4" s="33"/>
      <c r="G4" s="47" t="n">
        <v>2001</v>
      </c>
      <c r="H4" s="48" t="n">
        <f aca="false">G39</f>
        <v>170</v>
      </c>
      <c r="I4" s="49" t="n">
        <f aca="false">G40</f>
        <v>185</v>
      </c>
      <c r="J4" s="50" t="n">
        <f aca="false">G41</f>
        <v>165</v>
      </c>
      <c r="K4" s="51" t="n">
        <f aca="false">G42</f>
        <v>16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50</v>
      </c>
      <c r="I5" s="49" t="n">
        <f aca="false">G44</f>
        <v>180</v>
      </c>
      <c r="J5" s="50" t="n">
        <f aca="false">G45</f>
        <v>185</v>
      </c>
      <c r="K5" s="51" t="n">
        <f aca="false">G46</f>
        <v>15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47.257029805132</v>
      </c>
      <c r="F6" s="33"/>
      <c r="G6" s="47" t="n">
        <v>2003</v>
      </c>
      <c r="H6" s="53" t="n">
        <f aca="false">G47</f>
        <v>164.682326381423</v>
      </c>
      <c r="I6" s="54" t="n">
        <f aca="false">G48</f>
        <v>190</v>
      </c>
      <c r="J6" s="50" t="n">
        <f aca="false">G49</f>
        <v>174.009158132484</v>
      </c>
      <c r="K6" s="51" t="n">
        <f aca="false">G50</f>
        <v>14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72.097729306011</v>
      </c>
      <c r="I7" s="58" t="n">
        <f aca="false">G52</f>
        <v>151.571849956653</v>
      </c>
      <c r="J7" s="59" t="n">
        <f aca="false">G53</f>
        <v>179.504579066242</v>
      </c>
      <c r="K7" s="60" t="n">
        <f aca="false">G54</f>
        <v>141.965652939917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62128428955323</v>
      </c>
      <c r="I8" s="63" t="n">
        <f aca="false">AVERAGE(I3:I7)/$H$10</f>
        <v>1.05145197656737</v>
      </c>
      <c r="J8" s="64" t="n">
        <f aca="false">AVERAGE(J3:J7)/$H$10</f>
        <v>1.07762209612306</v>
      </c>
      <c r="K8" s="65" t="n">
        <f aca="false">AVERAGE(K3:K7)/$H$10</f>
        <v>0.9087974983542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67.68656478913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90" t="n">
        <v>36545</v>
      </c>
      <c r="E35" s="93" t="n">
        <v>0</v>
      </c>
      <c r="F35" s="93"/>
      <c r="G35" s="191" t="n">
        <v>149.9</v>
      </c>
      <c r="H35" s="95" t="n">
        <f aca="false">I71</f>
        <v>155.80040615031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90" t="n">
        <v>36623</v>
      </c>
      <c r="E36" s="97" t="n">
        <v>3</v>
      </c>
      <c r="F36" s="97"/>
      <c r="G36" s="191" t="n">
        <v>175</v>
      </c>
      <c r="H36" s="95" t="n">
        <f aca="false">J71</f>
        <v>166.436512460906</v>
      </c>
    </row>
    <row r="37" customFormat="false" ht="12" hidden="false" customHeight="true" outlineLevel="0" collapsed="false">
      <c r="A37" s="89"/>
      <c r="B37" s="90"/>
      <c r="C37" s="47" t="s">
        <v>51</v>
      </c>
      <c r="D37" s="190" t="n">
        <v>36721</v>
      </c>
      <c r="E37" s="97" t="n">
        <v>6</v>
      </c>
      <c r="F37" s="98"/>
      <c r="G37" s="191" t="n">
        <v>200</v>
      </c>
      <c r="H37" s="95" t="n">
        <f aca="false">K71</f>
        <v>185.593818760339</v>
      </c>
    </row>
    <row r="38" customFormat="false" ht="12" hidden="false" customHeight="true" outlineLevel="0" collapsed="false">
      <c r="A38" s="89"/>
      <c r="B38" s="90"/>
      <c r="C38" s="56" t="s">
        <v>52</v>
      </c>
      <c r="D38" s="190" t="n">
        <v>36809</v>
      </c>
      <c r="E38" s="99" t="n">
        <v>9</v>
      </c>
      <c r="F38" s="99"/>
      <c r="G38" s="191" t="n">
        <v>162</v>
      </c>
      <c r="H38" s="95" t="n">
        <f aca="false">L71</f>
        <v>178.257532941463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90" t="n">
        <v>36899</v>
      </c>
      <c r="E39" s="93" t="n">
        <v>12</v>
      </c>
      <c r="F39" s="93"/>
      <c r="G39" s="191" t="n">
        <v>170</v>
      </c>
      <c r="H39" s="95" t="n">
        <f aca="false">I72</f>
        <v>176.691588029039</v>
      </c>
    </row>
    <row r="40" customFormat="false" ht="12" hidden="false" customHeight="true" outlineLevel="0" collapsed="false">
      <c r="A40" s="89"/>
      <c r="B40" s="100"/>
      <c r="C40" s="47" t="s">
        <v>50</v>
      </c>
      <c r="D40" s="190" t="n">
        <v>36990</v>
      </c>
      <c r="E40" s="97" t="n">
        <v>15</v>
      </c>
      <c r="F40" s="97"/>
      <c r="G40" s="191" t="n">
        <v>185</v>
      </c>
      <c r="H40" s="95" t="n">
        <f aca="false">J72</f>
        <v>175.947170315815</v>
      </c>
    </row>
    <row r="41" customFormat="false" ht="12" hidden="false" customHeight="true" outlineLevel="0" collapsed="false">
      <c r="A41" s="89"/>
      <c r="B41" s="100"/>
      <c r="C41" s="47" t="s">
        <v>51</v>
      </c>
      <c r="D41" s="190" t="n">
        <v>37085</v>
      </c>
      <c r="E41" s="97" t="n">
        <v>18</v>
      </c>
      <c r="F41" s="97"/>
      <c r="G41" s="191" t="n">
        <v>165</v>
      </c>
      <c r="H41" s="95" t="n">
        <f aca="false">K72</f>
        <v>153.114900477279</v>
      </c>
    </row>
    <row r="42" customFormat="false" ht="12" hidden="false" customHeight="true" outlineLevel="0" collapsed="false">
      <c r="A42" s="89"/>
      <c r="B42" s="100"/>
      <c r="C42" s="56" t="s">
        <v>52</v>
      </c>
      <c r="D42" s="190" t="n">
        <v>37172</v>
      </c>
      <c r="E42" s="99" t="n">
        <v>21</v>
      </c>
      <c r="F42" s="99"/>
      <c r="G42" s="191" t="n">
        <v>165</v>
      </c>
      <c r="H42" s="95" t="n">
        <f aca="false">L72</f>
        <v>181.55859836630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90" t="n">
        <v>37270</v>
      </c>
      <c r="E43" s="93" t="n">
        <v>24</v>
      </c>
      <c r="F43" s="93"/>
      <c r="G43" s="191" t="n">
        <v>150</v>
      </c>
      <c r="H43" s="95" t="n">
        <f aca="false">I73</f>
        <v>155.90434237856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76" t="n">
        <v>37355</v>
      </c>
      <c r="E44" s="97" t="n">
        <v>27</v>
      </c>
      <c r="F44" s="97"/>
      <c r="G44" s="192" t="n">
        <v>180</v>
      </c>
      <c r="H44" s="95" t="n">
        <f aca="false">J73</f>
        <v>171.19184138836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3" t="n">
        <v>37453</v>
      </c>
      <c r="E45" s="97" t="n">
        <v>30</v>
      </c>
      <c r="F45" s="97"/>
      <c r="G45" s="194" t="n">
        <v>185</v>
      </c>
      <c r="H45" s="95" t="n">
        <f aca="false">K73</f>
        <v>171.674282353313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3" t="n">
        <v>37560</v>
      </c>
      <c r="E46" s="99" t="n">
        <v>33</v>
      </c>
      <c r="F46" s="99"/>
      <c r="G46" s="194" t="n">
        <v>150</v>
      </c>
      <c r="H46" s="95" t="n">
        <f aca="false">L73</f>
        <v>165.05327124209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3" t="n">
        <v>37627</v>
      </c>
      <c r="E47" s="93" t="n">
        <v>36</v>
      </c>
      <c r="F47" s="93"/>
      <c r="G47" s="194" t="n">
        <v>164.682326381423</v>
      </c>
      <c r="H47" s="95" t="n">
        <f aca="false">I74</f>
        <v>171.16459863911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3" t="n">
        <v>37727</v>
      </c>
      <c r="E48" s="97" t="n">
        <v>39</v>
      </c>
      <c r="F48" s="97"/>
      <c r="G48" s="194" t="n">
        <v>190</v>
      </c>
      <c r="H48" s="95" t="n">
        <f aca="false">J74</f>
        <v>180.70249924326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3" t="n">
        <v>37818</v>
      </c>
      <c r="E49" s="97" t="n">
        <v>42</v>
      </c>
      <c r="F49" s="97"/>
      <c r="G49" s="194" t="n">
        <v>174.009158132484</v>
      </c>
      <c r="H49" s="95" t="n">
        <f aca="false">K74</f>
        <v>161.475120785396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 t="n">
        <v>37910</v>
      </c>
      <c r="E50" s="99" t="n">
        <v>45</v>
      </c>
      <c r="F50" s="99"/>
      <c r="G50" s="195" t="n">
        <v>143</v>
      </c>
      <c r="H50" s="95" t="n">
        <f aca="false">L74</f>
        <v>157.350785250798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3" t="n">
        <v>38008</v>
      </c>
      <c r="E51" s="93" t="n">
        <v>48</v>
      </c>
      <c r="F51" s="93"/>
      <c r="G51" s="194" t="n">
        <v>172.097729306011</v>
      </c>
      <c r="H51" s="95" t="n">
        <f aca="false">I75</f>
        <v>178.871888748651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3" t="n">
        <v>38146</v>
      </c>
      <c r="E52" s="97" t="n">
        <v>51</v>
      </c>
      <c r="F52" s="97"/>
      <c r="G52" s="194" t="n">
        <v>151.571849956653</v>
      </c>
      <c r="H52" s="95" t="n">
        <f aca="false">J75</f>
        <v>144.15480053733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79.504579066242</v>
      </c>
      <c r="H53" s="95" t="n">
        <f aca="false">K75</f>
        <v>166.57470156935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3" t="n">
        <v>38268</v>
      </c>
      <c r="E54" s="99" t="n">
        <v>57</v>
      </c>
      <c r="F54" s="99"/>
      <c r="G54" s="194" t="n">
        <v>141.965652939917</v>
      </c>
      <c r="H54" s="95" t="n">
        <f aca="false">L75</f>
        <v>156.212636145022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61.54965490102</v>
      </c>
      <c r="H55" s="109" t="n">
        <f aca="false">G55*H$8</f>
        <v>155.431515668193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60.965187292628</v>
      </c>
      <c r="H56" s="110" t="n">
        <f aca="false">G56*I$8</f>
        <v>169.247164337372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60.380719684236</v>
      </c>
      <c r="H57" s="110" t="n">
        <f aca="false">G57*J$8</f>
        <v>172.829807323852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59.796252075844</v>
      </c>
      <c r="H58" s="110" t="n">
        <f aca="false">G58*K$8</f>
        <v>145.222434132911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59.211784467452</v>
      </c>
      <c r="H59" s="112" t="n">
        <f aca="false">G59*H$8</f>
        <v>153.182184060843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58.62731685906</v>
      </c>
      <c r="H60" s="113" t="n">
        <f aca="false">G60*I$8</f>
        <v>166.789005849038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58.042849250668</v>
      </c>
      <c r="H61" s="113" t="n">
        <f aca="false">G61*J$8</f>
        <v>170.310466486766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57.458381642276</v>
      </c>
      <c r="H62" s="114" t="n">
        <f aca="false">G62*K$8</f>
        <v>143.097783331408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56.873914033884</v>
      </c>
      <c r="H63" s="112" t="n">
        <f aca="false">G63*H$8</f>
        <v>150.93285245349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56.289446425492</v>
      </c>
      <c r="H64" s="113" t="n">
        <f aca="false">G64*I$8</f>
        <v>164.33084736070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55.7049788171</v>
      </c>
      <c r="H65" s="113" t="n">
        <f aca="false">G65*J$8</f>
        <v>167.791125649681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55.120511208708</v>
      </c>
      <c r="H66" s="114" t="n">
        <f aca="false">G66*K$8</f>
        <v>140.97313252990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54.536043600316</v>
      </c>
      <c r="H67" s="112" t="n">
        <f aca="false">G67*H$8</f>
        <v>148.683520846143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53.951575991924</v>
      </c>
      <c r="H68" s="113" t="n">
        <f aca="false">G68*I$8</f>
        <v>161.872688872371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53.367108383532</v>
      </c>
      <c r="H69" s="113" t="n">
        <f aca="false">G69*J$8</f>
        <v>165.271784812595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52.78264077514</v>
      </c>
      <c r="H70" s="117" t="n">
        <f aca="false">G70*K$8</f>
        <v>138.848481728402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52.198173166748</v>
      </c>
      <c r="H71" s="122" t="n">
        <f aca="false">G71*H$8</f>
        <v>146.434189238793</v>
      </c>
      <c r="I71" s="123" t="n">
        <f aca="false">H3/H$8</f>
        <v>155.800406150311</v>
      </c>
      <c r="J71" s="124" t="n">
        <f aca="false">I3/I$8</f>
        <v>166.436512460906</v>
      </c>
      <c r="K71" s="124" t="n">
        <f aca="false">J3/J$8</f>
        <v>185.593818760339</v>
      </c>
      <c r="L71" s="125" t="n">
        <f aca="false">K3/K$8</f>
        <v>178.257532941463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51.613705558356</v>
      </c>
      <c r="H72" s="126" t="n">
        <f aca="false">G72*I$8</f>
        <v>159.414530384037</v>
      </c>
      <c r="I72" s="127" t="n">
        <f aca="false">H4/H$8</f>
        <v>176.691588029039</v>
      </c>
      <c r="J72" s="128" t="n">
        <f aca="false">I4/I$8</f>
        <v>175.947170315815</v>
      </c>
      <c r="K72" s="128" t="n">
        <f aca="false">J4/J$8</f>
        <v>153.114900477279</v>
      </c>
      <c r="L72" s="129" t="n">
        <f aca="false">K4/K$8</f>
        <v>181.55859836630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51.029237949964</v>
      </c>
      <c r="H73" s="126" t="n">
        <f aca="false">G73*J$8</f>
        <v>162.752443975509</v>
      </c>
      <c r="I73" s="127" t="n">
        <f aca="false">H5/H$8</f>
        <v>155.904342378563</v>
      </c>
      <c r="J73" s="128" t="n">
        <f aca="false">I5/I$8</f>
        <v>171.19184138836</v>
      </c>
      <c r="K73" s="128" t="n">
        <f aca="false">J5/J$8</f>
        <v>171.674282353313</v>
      </c>
      <c r="L73" s="129" t="n">
        <f aca="false">K5/K$8</f>
        <v>165.05327124209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50.444770341572</v>
      </c>
      <c r="H74" s="130" t="n">
        <f aca="false">G74*K$8</f>
        <v>136.723830926899</v>
      </c>
      <c r="I74" s="131" t="n">
        <f aca="false">H6/H$8</f>
        <v>171.164598639118</v>
      </c>
      <c r="J74" s="128" t="n">
        <f aca="false">I6/I$8</f>
        <v>180.702499243269</v>
      </c>
      <c r="K74" s="128" t="n">
        <f aca="false">J6/J$8</f>
        <v>161.475120785396</v>
      </c>
      <c r="L74" s="129" t="n">
        <f aca="false">K6/K$8</f>
        <v>157.350785250798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9.86030273318</v>
      </c>
      <c r="H75" s="122" t="n">
        <f aca="false">G75*H$8</f>
        <v>144.184857631444</v>
      </c>
      <c r="I75" s="132" t="n">
        <f aca="false">H7/H$8</f>
        <v>178.871888748651</v>
      </c>
      <c r="J75" s="133" t="n">
        <f aca="false">I7/I$8</f>
        <v>144.154800537332</v>
      </c>
      <c r="K75" s="133" t="n">
        <f aca="false">J7/J$8</f>
        <v>166.574701569355</v>
      </c>
      <c r="L75" s="134" t="n">
        <f aca="false">K7/K$8</f>
        <v>156.212636145022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9.275835124788</v>
      </c>
      <c r="H76" s="126" t="n">
        <f aca="false">G76*I$8</f>
        <v>156.956371895704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8.691367516396</v>
      </c>
      <c r="H77" s="126" t="n">
        <f aca="false">G77*J$8</f>
        <v>160.233103138423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8.106899908004</v>
      </c>
      <c r="H78" s="138" t="n">
        <f aca="false">G78*K$8</f>
        <v>134.599180125396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7.522432299612</v>
      </c>
      <c r="H79" s="140" t="n">
        <f aca="false">G79*H$8</f>
        <v>141.935526024094</v>
      </c>
      <c r="I79" s="141" t="n">
        <f aca="false">IF(H79&gt;$E$2,$E$2+(H79-$E$2)*(1-K79/100),H79)</f>
        <v>141.935526024094</v>
      </c>
      <c r="J79" s="186" t="n">
        <f aca="false">H79-I79</f>
        <v>0</v>
      </c>
      <c r="K79" s="143" t="n">
        <v>3</v>
      </c>
      <c r="M79" s="144" t="n">
        <f aca="false">I79</f>
        <v>141.93552602409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6.93796469122</v>
      </c>
      <c r="H80" s="145" t="n">
        <f aca="false">G80*I$8</f>
        <v>154.49821340737</v>
      </c>
      <c r="I80" s="146" t="n">
        <f aca="false">IF(H80&gt;$E$2,$E$2+(H80-$E$2)*(1-K80/100),H80)</f>
        <v>154.093374200707</v>
      </c>
      <c r="J80" s="187" t="n">
        <f aca="false">H80-I80</f>
        <v>0.404839206663326</v>
      </c>
      <c r="K80" s="148" t="n">
        <v>9</v>
      </c>
      <c r="M80" s="149" t="n">
        <f aca="false">I80</f>
        <v>154.09337420070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6.353497082828</v>
      </c>
      <c r="H81" s="145" t="n">
        <f aca="false">G81*J$8</f>
        <v>157.713762301338</v>
      </c>
      <c r="I81" s="146" t="n">
        <f aca="false">IF(H81&gt;$E$2,$E$2+(H81-$E$2)*(1-K81/100),H81)</f>
        <v>155.631046479976</v>
      </c>
      <c r="J81" s="187" t="n">
        <f aca="false">H81-I81</f>
        <v>2.08271582136112</v>
      </c>
      <c r="K81" s="148" t="n">
        <v>27</v>
      </c>
      <c r="M81" s="149" t="n">
        <f aca="false">I81</f>
        <v>155.631046479976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5.769029474436</v>
      </c>
      <c r="H82" s="150" t="n">
        <f aca="false">G82*K$8</f>
        <v>132.474529323893</v>
      </c>
      <c r="I82" s="151" t="n">
        <f aca="false">IF(H82&gt;$E$2,$E$2+(H82-$E$2)*(1-K82/100),H82)</f>
        <v>132.474529323893</v>
      </c>
      <c r="J82" s="188" t="n">
        <f aca="false">H82-I82</f>
        <v>0</v>
      </c>
      <c r="K82" s="153" t="n">
        <v>81</v>
      </c>
      <c r="M82" s="154" t="n">
        <f aca="false">I82</f>
        <v>132.474529323893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5.184561866044</v>
      </c>
      <c r="H83" s="140" t="n">
        <f aca="false">G83*H$8</f>
        <v>139.686194416744</v>
      </c>
      <c r="I83" s="141" t="n">
        <f aca="false">IF(H83&gt;$E$2,$E$2+(H83-$E$2)*(1-K83/100),H83)</f>
        <v>139.686194416744</v>
      </c>
      <c r="J83" s="186" t="n">
        <f aca="false">H83-I83</f>
        <v>0</v>
      </c>
      <c r="K83" s="143" t="n">
        <v>100</v>
      </c>
      <c r="M83" s="144" t="n">
        <f aca="false">I83</f>
        <v>139.686194416744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4.600094257652</v>
      </c>
      <c r="H84" s="145" t="n">
        <f aca="false">G84*I$8</f>
        <v>152.040054919037</v>
      </c>
      <c r="I84" s="146" t="n">
        <f aca="false">IF(H84&gt;$E$2,$E$2+(H84-$E$2)*(1-K84/100),H84)</f>
        <v>150</v>
      </c>
      <c r="J84" s="187" t="n">
        <f aca="false">H84-I84</f>
        <v>2.04005491903655</v>
      </c>
      <c r="K84" s="148" t="n">
        <v>100</v>
      </c>
      <c r="M84" s="149" t="n">
        <f aca="false">I84</f>
        <v>15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4.01562664926</v>
      </c>
      <c r="H85" s="145" t="n">
        <f aca="false">G85*J$8</f>
        <v>155.194421464252</v>
      </c>
      <c r="I85" s="146" t="n">
        <f aca="false">IF(H85&gt;$E$2,$E$2+(H85-$E$2)*(1-K85/100),H85)</f>
        <v>150</v>
      </c>
      <c r="J85" s="187" t="n">
        <f aca="false">H85-I85</f>
        <v>5.19442146425175</v>
      </c>
      <c r="K85" s="148" t="n">
        <v>100</v>
      </c>
      <c r="M85" s="149" t="n">
        <f aca="false">I85</f>
        <v>15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3.431159040868</v>
      </c>
      <c r="H86" s="150" t="n">
        <f aca="false">G86*K$8</f>
        <v>130.34987852239</v>
      </c>
      <c r="I86" s="151" t="n">
        <f aca="false">IF(H86&gt;$E$2,$E$2+(H86-$E$2)*(1-K86/100),H86)</f>
        <v>130.34987852239</v>
      </c>
      <c r="J86" s="188" t="n">
        <f aca="false">H86-I86</f>
        <v>0</v>
      </c>
      <c r="K86" s="153" t="n">
        <v>100</v>
      </c>
      <c r="M86" s="154" t="n">
        <f aca="false">I86</f>
        <v>130.34987852239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2.846691432476</v>
      </c>
      <c r="H87" s="140" t="n">
        <f aca="false">G87*H$8</f>
        <v>137.436862809394</v>
      </c>
      <c r="I87" s="141" t="n">
        <f aca="false">IF(H87&gt;$E$2,$E$2+(H87-$E$2)*(1-K87/100),H87)</f>
        <v>137.436862809394</v>
      </c>
      <c r="J87" s="186" t="n">
        <f aca="false">H87-I87</f>
        <v>0</v>
      </c>
      <c r="K87" s="143" t="n">
        <v>100</v>
      </c>
      <c r="M87" s="144" t="n">
        <f aca="false">I87</f>
        <v>137.436862809394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42.262223824084</v>
      </c>
      <c r="H88" s="145" t="n">
        <f aca="false">G88*I$8</f>
        <v>149.581896430703</v>
      </c>
      <c r="I88" s="146" t="n">
        <f aca="false">IF(H88&gt;$E$2,$E$2+(H88-$E$2)*(1-K88/100),H88)</f>
        <v>149.581896430703</v>
      </c>
      <c r="J88" s="187" t="n">
        <f aca="false">H88-I88</f>
        <v>0</v>
      </c>
      <c r="K88" s="148" t="n">
        <v>100</v>
      </c>
      <c r="M88" s="149" t="n">
        <f aca="false">I88</f>
        <v>149.581896430703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41.677756215692</v>
      </c>
      <c r="H89" s="145" t="n">
        <f aca="false">G89*J$8</f>
        <v>152.675080627166</v>
      </c>
      <c r="I89" s="146" t="n">
        <f aca="false">IF(H89&gt;$E$2,$E$2+(H89-$E$2)*(1-K89/100),H89)</f>
        <v>150</v>
      </c>
      <c r="J89" s="187" t="n">
        <f aca="false">H89-I89</f>
        <v>2.67508062716595</v>
      </c>
      <c r="K89" s="148" t="n">
        <v>100</v>
      </c>
      <c r="M89" s="149" t="n">
        <f aca="false">I89</f>
        <v>15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41.0932886073</v>
      </c>
      <c r="H90" s="155" t="n">
        <f aca="false">G90*K$8</f>
        <v>128.225227720887</v>
      </c>
      <c r="I90" s="156" t="n">
        <f aca="false">IF(H90&gt;$E$2,$E$2+(H90-$E$2)*(1-K90/100),H90)</f>
        <v>128.225227720887</v>
      </c>
      <c r="J90" s="189" t="n">
        <f aca="false">H90-I90</f>
        <v>0</v>
      </c>
      <c r="K90" s="158" t="n">
        <v>100</v>
      </c>
      <c r="M90" s="159" t="n">
        <f aca="false">I90</f>
        <v>128.225227720887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40.508820998908</v>
      </c>
      <c r="H91" s="140" t="n">
        <f aca="false">G91*H$8</f>
        <v>135.187531202044</v>
      </c>
      <c r="I91" s="141" t="n">
        <f aca="false">IF(H91&gt;$E$2,$E$2+(H91-$E$2)*(1-K91/100),H91)</f>
        <v>135.187531202044</v>
      </c>
      <c r="J91" s="186" t="n">
        <f aca="false">H91-I91</f>
        <v>0</v>
      </c>
      <c r="K91" s="143" t="n">
        <v>100</v>
      </c>
      <c r="M91" s="144" t="n">
        <f aca="false">I91</f>
        <v>135.187531202044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39.924353390516</v>
      </c>
      <c r="H92" s="145" t="n">
        <f aca="false">G92*I$8</f>
        <v>147.123737942369</v>
      </c>
      <c r="I92" s="146" t="n">
        <f aca="false">IF(H92&gt;$E$2,$E$2+(H92-$E$2)*(1-K92/100),H92)</f>
        <v>147.123737942369</v>
      </c>
      <c r="J92" s="187" t="n">
        <f aca="false">H92-I92</f>
        <v>0</v>
      </c>
      <c r="K92" s="148" t="n">
        <v>100</v>
      </c>
      <c r="M92" s="149" t="n">
        <f aca="false">I92</f>
        <v>147.123737942369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39.339885782124</v>
      </c>
      <c r="H93" s="145" t="n">
        <f aca="false">G93*J$8</f>
        <v>150.15573979008</v>
      </c>
      <c r="I93" s="146" t="n">
        <f aca="false">IF(H93&gt;$E$2,$E$2+(H93-$E$2)*(1-K93/100),H93)</f>
        <v>150</v>
      </c>
      <c r="J93" s="187" t="n">
        <f aca="false">H93-I93</f>
        <v>0.15573979008019</v>
      </c>
      <c r="K93" s="148" t="n">
        <v>100</v>
      </c>
      <c r="M93" s="149" t="n">
        <f aca="false">I93</f>
        <v>15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38.755418173732</v>
      </c>
      <c r="H94" s="150" t="n">
        <f aca="false">G94*K$8</f>
        <v>126.100576919384</v>
      </c>
      <c r="I94" s="151" t="n">
        <f aca="false">IF(H94&gt;$E$2,$E$2+(H94-$E$2)*(1-K94/100),H94)</f>
        <v>126.100576919384</v>
      </c>
      <c r="J94" s="188" t="n">
        <f aca="false">H94-I94</f>
        <v>0</v>
      </c>
      <c r="K94" s="153" t="n">
        <v>100</v>
      </c>
      <c r="M94" s="154" t="n">
        <f aca="false">I94</f>
        <v>126.100576919384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38.17095056534</v>
      </c>
      <c r="H95" s="140" t="n">
        <f aca="false">G95*H$8</f>
        <v>132.938199594694</v>
      </c>
      <c r="I95" s="141" t="n">
        <f aca="false">IF(H95&gt;$E$2,$E$2+(H95-$E$2)*(1-K95/100),H95)</f>
        <v>132.938199594694</v>
      </c>
      <c r="J95" s="186" t="n">
        <f aca="false">H95-I95</f>
        <v>0</v>
      </c>
      <c r="K95" s="143" t="n">
        <v>100</v>
      </c>
      <c r="M95" s="144" t="n">
        <f aca="false">I95</f>
        <v>132.938199594694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37.586482956948</v>
      </c>
      <c r="H96" s="145" t="n">
        <f aca="false">G96*I$8</f>
        <v>144.665579454036</v>
      </c>
      <c r="I96" s="146" t="n">
        <f aca="false">IF(H96&gt;$E$2,$E$2+(H96-$E$2)*(1-K96/100),H96)</f>
        <v>144.665579454036</v>
      </c>
      <c r="J96" s="187" t="n">
        <f aca="false">H96-I96</f>
        <v>0</v>
      </c>
      <c r="K96" s="148" t="n">
        <v>100</v>
      </c>
      <c r="M96" s="149" t="n">
        <f aca="false">I96</f>
        <v>144.665579454036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37.002015348556</v>
      </c>
      <c r="H97" s="145" t="n">
        <f aca="false">G97*J$8</f>
        <v>147.636398952994</v>
      </c>
      <c r="I97" s="146" t="n">
        <f aca="false">IF(H97&gt;$E$2,$E$2+(H97-$E$2)*(1-K97/100),H97)</f>
        <v>147.636398952994</v>
      </c>
      <c r="J97" s="187" t="n">
        <f aca="false">H97-I97</f>
        <v>0</v>
      </c>
      <c r="K97" s="148" t="n">
        <v>100</v>
      </c>
      <c r="M97" s="149" t="n">
        <f aca="false">I97</f>
        <v>147.636398952994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36.417547740164</v>
      </c>
      <c r="H98" s="150" t="n">
        <f aca="false">G98*K$8</f>
        <v>123.975926117881</v>
      </c>
      <c r="I98" s="151" t="n">
        <f aca="false">IF(H98&gt;$E$2,$E$2+(H98-$E$2)*(1-K98/100),H98)</f>
        <v>123.975926117881</v>
      </c>
      <c r="J98" s="188" t="n">
        <f aca="false">H98-I98</f>
        <v>0</v>
      </c>
      <c r="K98" s="153" t="n">
        <v>100</v>
      </c>
      <c r="M98" s="154" t="n">
        <f aca="false">I98</f>
        <v>123.975926117881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7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34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42.2</v>
      </c>
      <c r="I3" s="42" t="n">
        <f aca="false">G36</f>
        <v>167</v>
      </c>
      <c r="J3" s="43" t="n">
        <f aca="false">G37</f>
        <v>205</v>
      </c>
      <c r="K3" s="44" t="n">
        <f aca="false">G38</f>
        <v>13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37.779138699313</v>
      </c>
      <c r="F4" s="33"/>
      <c r="G4" s="47" t="n">
        <v>2001</v>
      </c>
      <c r="H4" s="48" t="n">
        <f aca="false">G39</f>
        <v>145</v>
      </c>
      <c r="I4" s="49" t="n">
        <f aca="false">G40</f>
        <v>153</v>
      </c>
      <c r="J4" s="50" t="n">
        <f aca="false">G41</f>
        <v>150</v>
      </c>
      <c r="K4" s="51" t="n">
        <f aca="false">G42</f>
        <v>138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65</v>
      </c>
      <c r="I5" s="49" t="n">
        <f aca="false">G44</f>
        <v>155</v>
      </c>
      <c r="J5" s="50" t="n">
        <f aca="false">G45</f>
        <v>90</v>
      </c>
      <c r="K5" s="51" t="n">
        <f aca="false">G46</f>
        <v>13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11.257714051669</v>
      </c>
      <c r="F6" s="33"/>
      <c r="G6" s="47" t="n">
        <v>2003</v>
      </c>
      <c r="H6" s="53" t="n">
        <f aca="false">G47</f>
        <v>116.047624166846</v>
      </c>
      <c r="I6" s="54" t="n">
        <f aca="false">G48</f>
        <v>153</v>
      </c>
      <c r="J6" s="50" t="n">
        <f aca="false">G49</f>
        <v>210</v>
      </c>
      <c r="K6" s="51" t="n">
        <f aca="false">G50</f>
        <v>14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0.172538661441</v>
      </c>
      <c r="I7" s="58" t="n">
        <f aca="false">G52</f>
        <v>153.553379992811</v>
      </c>
      <c r="J7" s="59" t="n">
        <f aca="false">G53</f>
        <v>150</v>
      </c>
      <c r="K7" s="60" t="n">
        <f aca="false">G54</f>
        <v>106.23034429387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68807526615502</v>
      </c>
      <c r="I8" s="63" t="n">
        <f aca="false">AVERAGE(I3:I7)/$H$10</f>
        <v>1.05394424623046</v>
      </c>
      <c r="J8" s="64" t="n">
        <f aca="false">AVERAGE(J3:J7)/$H$10</f>
        <v>1.08556259870992</v>
      </c>
      <c r="K8" s="65" t="n">
        <f aca="false">AVERAGE(K3:K7)/$H$10</f>
        <v>0.89168562844412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48.31019435574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45</v>
      </c>
      <c r="E35" s="93" t="n">
        <v>0</v>
      </c>
      <c r="F35" s="93"/>
      <c r="G35" s="175" t="n">
        <v>142.2</v>
      </c>
      <c r="H35" s="95" t="n">
        <f aca="false">I71</f>
        <v>146.7783807344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35</v>
      </c>
      <c r="E36" s="97" t="n">
        <v>3</v>
      </c>
      <c r="F36" s="97"/>
      <c r="G36" s="175" t="n">
        <v>167</v>
      </c>
      <c r="H36" s="95" t="n">
        <f aca="false">J71</f>
        <v>158.45240447708</v>
      </c>
    </row>
    <row r="37" customFormat="false" ht="12" hidden="false" customHeight="true" outlineLevel="0" collapsed="false">
      <c r="A37" s="89"/>
      <c r="B37" s="90"/>
      <c r="C37" s="47" t="s">
        <v>51</v>
      </c>
      <c r="D37" s="174" t="n">
        <v>36735</v>
      </c>
      <c r="E37" s="97" t="n">
        <v>6</v>
      </c>
      <c r="F37" s="98"/>
      <c r="G37" s="175" t="n">
        <v>205</v>
      </c>
      <c r="H37" s="95" t="n">
        <f aca="false">K71</f>
        <v>188.842172937444</v>
      </c>
    </row>
    <row r="38" customFormat="false" ht="12" hidden="false" customHeight="true" outlineLevel="0" collapsed="false">
      <c r="A38" s="89"/>
      <c r="B38" s="90"/>
      <c r="C38" s="56" t="s">
        <v>52</v>
      </c>
      <c r="D38" s="174" t="n">
        <v>36826</v>
      </c>
      <c r="E38" s="99" t="n">
        <v>9</v>
      </c>
      <c r="F38" s="99"/>
      <c r="G38" s="175" t="n">
        <v>137</v>
      </c>
      <c r="H38" s="95" t="n">
        <f aca="false">L71</f>
        <v>153.64159254091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4" t="n">
        <v>36915</v>
      </c>
      <c r="E39" s="93" t="n">
        <v>12</v>
      </c>
      <c r="F39" s="93"/>
      <c r="G39" s="175" t="n">
        <v>145</v>
      </c>
      <c r="H39" s="95" t="n">
        <f aca="false">I72</f>
        <v>149.668531691277</v>
      </c>
    </row>
    <row r="40" customFormat="false" ht="12" hidden="false" customHeight="true" outlineLevel="0" collapsed="false">
      <c r="A40" s="89"/>
      <c r="B40" s="100"/>
      <c r="C40" s="47" t="s">
        <v>50</v>
      </c>
      <c r="D40" s="174" t="n">
        <v>37004</v>
      </c>
      <c r="E40" s="97" t="n">
        <v>15</v>
      </c>
      <c r="F40" s="97"/>
      <c r="G40" s="175" t="n">
        <v>153</v>
      </c>
      <c r="H40" s="95" t="n">
        <f aca="false">J72</f>
        <v>145.168969371217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98</v>
      </c>
      <c r="E41" s="97" t="n">
        <v>18</v>
      </c>
      <c r="F41" s="97"/>
      <c r="G41" s="94" t="n">
        <v>150</v>
      </c>
      <c r="H41" s="95" t="n">
        <f aca="false">K72</f>
        <v>138.177199710325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94</v>
      </c>
      <c r="E42" s="99" t="n">
        <v>21</v>
      </c>
      <c r="F42" s="99"/>
      <c r="G42" s="94" t="n">
        <v>138</v>
      </c>
      <c r="H42" s="95" t="n">
        <f aca="false">L72</f>
        <v>154.76306401931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65</v>
      </c>
      <c r="H43" s="95" t="n">
        <f aca="false">I73</f>
        <v>170.31246709697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55</v>
      </c>
      <c r="H44" s="95" t="n">
        <f aca="false">J73</f>
        <v>147.066602957769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2" t="n">
        <v>39293</v>
      </c>
      <c r="E45" s="97" t="n">
        <v>30</v>
      </c>
      <c r="F45" s="97"/>
      <c r="G45" s="183" t="n">
        <v>90</v>
      </c>
      <c r="H45" s="95" t="n">
        <f aca="false">K73</f>
        <v>82.906319826194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2" t="n">
        <v>37558</v>
      </c>
      <c r="E46" s="99" t="n">
        <v>33</v>
      </c>
      <c r="F46" s="99"/>
      <c r="G46" s="183" t="n">
        <v>135</v>
      </c>
      <c r="H46" s="95" t="n">
        <f aca="false">L73</f>
        <v>151.39864958411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2" t="n">
        <v>37641</v>
      </c>
      <c r="E47" s="93" t="n">
        <v>36</v>
      </c>
      <c r="F47" s="93"/>
      <c r="G47" s="183" t="n">
        <v>116.047624166846</v>
      </c>
      <c r="H47" s="95" t="n">
        <f aca="false">I74</f>
        <v>119.783982864227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2" t="n">
        <v>37727</v>
      </c>
      <c r="E48" s="97" t="n">
        <v>39</v>
      </c>
      <c r="F48" s="97"/>
      <c r="G48" s="183" t="n">
        <v>153</v>
      </c>
      <c r="H48" s="95" t="n">
        <f aca="false">J74</f>
        <v>145.168969371217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2" t="n">
        <v>37817</v>
      </c>
      <c r="E49" s="97" t="n">
        <v>42</v>
      </c>
      <c r="F49" s="97"/>
      <c r="G49" s="183" t="n">
        <v>210</v>
      </c>
      <c r="H49" s="95" t="n">
        <f aca="false">K74</f>
        <v>193.448079594455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6" t="n">
        <v>37909</v>
      </c>
      <c r="E50" s="99" t="n">
        <v>45</v>
      </c>
      <c r="F50" s="99"/>
      <c r="G50" s="105" t="n">
        <v>145</v>
      </c>
      <c r="H50" s="95" t="n">
        <f aca="false">L74</f>
        <v>162.6133643681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2" t="n">
        <v>38006</v>
      </c>
      <c r="E51" s="93" t="n">
        <v>48</v>
      </c>
      <c r="F51" s="93"/>
      <c r="G51" s="183" t="n">
        <v>150.172538661441</v>
      </c>
      <c r="H51" s="95" t="n">
        <f aca="false">I75</f>
        <v>155.007609391789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2" t="n">
        <v>38146</v>
      </c>
      <c r="E52" s="97" t="n">
        <v>51</v>
      </c>
      <c r="F52" s="97"/>
      <c r="G52" s="183" t="n">
        <v>153.553379992811</v>
      </c>
      <c r="H52" s="95" t="n">
        <f aca="false">J75</f>
        <v>145.69402560145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50</v>
      </c>
      <c r="H53" s="95" t="n">
        <f aca="false">K75</f>
        <v>138.17719971032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2" t="n">
        <v>38314</v>
      </c>
      <c r="E54" s="99" t="n">
        <v>57</v>
      </c>
      <c r="F54" s="99"/>
      <c r="G54" s="183" t="n">
        <v>106.230344293876</v>
      </c>
      <c r="H54" s="95" t="n">
        <f aca="false">L75</f>
        <v>119.134301266283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9.078645006218</v>
      </c>
      <c r="H55" s="109" t="n">
        <f aca="false">G55*H$8</f>
        <v>134.740438073509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8.199449830072</v>
      </c>
      <c r="H56" s="110" t="n">
        <f aca="false">G56*I$8</f>
        <v>145.654514980619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7.320254653926</v>
      </c>
      <c r="H57" s="110" t="n">
        <f aca="false">G57*J$8</f>
        <v>149.06973249762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6.44105947778</v>
      </c>
      <c r="H58" s="110" t="n">
        <f aca="false">G58*K$8</f>
        <v>121.662531866026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5.561864301635</v>
      </c>
      <c r="H59" s="112" t="n">
        <f aca="false">G59*H$8</f>
        <v>131.333354457453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4.682669125489</v>
      </c>
      <c r="H60" s="113" t="n">
        <f aca="false">G60*I$8</f>
        <v>141.948024191769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3.803473949343</v>
      </c>
      <c r="H61" s="113" t="n">
        <f aca="false">G61*J$8</f>
        <v>145.252046896864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2.924278773197</v>
      </c>
      <c r="H62" s="114" t="n">
        <f aca="false">G62*K$8</f>
        <v>118.5266690533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2.045083597051</v>
      </c>
      <c r="H63" s="112" t="n">
        <f aca="false">G63*H$8</f>
        <v>127.926270841397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1.165888420906</v>
      </c>
      <c r="H64" s="113" t="n">
        <f aca="false">G64*I$8</f>
        <v>138.24153340292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0.28669324476</v>
      </c>
      <c r="H65" s="113" t="n">
        <f aca="false">G65*J$8</f>
        <v>141.434361296104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29.407498068614</v>
      </c>
      <c r="H66" s="114" t="n">
        <f aca="false">G66*K$8</f>
        <v>115.390806240693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28.528302892468</v>
      </c>
      <c r="H67" s="112" t="n">
        <f aca="false">G67*H$8</f>
        <v>124.51918722534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27.649107716322</v>
      </c>
      <c r="H68" s="113" t="n">
        <f aca="false">G68*I$8</f>
        <v>134.53504261407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26.769912540177</v>
      </c>
      <c r="H69" s="113" t="n">
        <f aca="false">G69*J$8</f>
        <v>137.616675695344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25.890717364031</v>
      </c>
      <c r="H70" s="117" t="n">
        <f aca="false">G70*K$8</f>
        <v>112.254943428027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25.011522187885</v>
      </c>
      <c r="H71" s="122" t="n">
        <f aca="false">G71*H$8</f>
        <v>121.112103609284</v>
      </c>
      <c r="I71" s="123" t="n">
        <f aca="false">H3/H$8</f>
        <v>146.77838073448</v>
      </c>
      <c r="J71" s="124" t="n">
        <f aca="false">I3/I$8</f>
        <v>158.45240447708</v>
      </c>
      <c r="K71" s="124" t="n">
        <f aca="false">J3/J$8</f>
        <v>188.842172937444</v>
      </c>
      <c r="L71" s="125" t="n">
        <f aca="false">K3/K$8</f>
        <v>153.64159254091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24.132327011739</v>
      </c>
      <c r="H72" s="126" t="n">
        <f aca="false">G72*I$8</f>
        <v>130.82855182522</v>
      </c>
      <c r="I72" s="127" t="n">
        <f aca="false">H4/H$8</f>
        <v>149.668531691277</v>
      </c>
      <c r="J72" s="128" t="n">
        <f aca="false">I4/I$8</f>
        <v>145.168969371217</v>
      </c>
      <c r="K72" s="128" t="n">
        <f aca="false">J4/J$8</f>
        <v>138.177199710325</v>
      </c>
      <c r="L72" s="129" t="n">
        <f aca="false">K4/K$8</f>
        <v>154.76306401931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23.253131835594</v>
      </c>
      <c r="H73" s="126" t="n">
        <f aca="false">G73*J$8</f>
        <v>133.798990094583</v>
      </c>
      <c r="I73" s="127" t="n">
        <f aca="false">H5/H$8</f>
        <v>170.31246709697</v>
      </c>
      <c r="J73" s="128" t="n">
        <f aca="false">I5/I$8</f>
        <v>147.066602957769</v>
      </c>
      <c r="K73" s="128" t="n">
        <f aca="false">J5/J$8</f>
        <v>82.9063198261949</v>
      </c>
      <c r="L73" s="129" t="n">
        <f aca="false">K5/K$8</f>
        <v>151.398649584112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22.373936659448</v>
      </c>
      <c r="H74" s="130" t="n">
        <f aca="false">G74*K$8</f>
        <v>109.119080615361</v>
      </c>
      <c r="I74" s="131" t="n">
        <f aca="false">H6/H$8</f>
        <v>119.783982864227</v>
      </c>
      <c r="J74" s="128" t="n">
        <f aca="false">I6/I$8</f>
        <v>145.168969371217</v>
      </c>
      <c r="K74" s="128" t="n">
        <f aca="false">J6/J$8</f>
        <v>193.448079594455</v>
      </c>
      <c r="L74" s="129" t="n">
        <f aca="false">K6/K$8</f>
        <v>162.61336436812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21.494741483302</v>
      </c>
      <c r="H75" s="122" t="n">
        <f aca="false">G75*H$8</f>
        <v>117.705019993228</v>
      </c>
      <c r="I75" s="132" t="n">
        <f aca="false">H7/H$8</f>
        <v>155.007609391789</v>
      </c>
      <c r="J75" s="133" t="n">
        <f aca="false">I7/I$8</f>
        <v>145.694025601459</v>
      </c>
      <c r="K75" s="133" t="n">
        <f aca="false">J7/J$8</f>
        <v>138.177199710325</v>
      </c>
      <c r="L75" s="134" t="n">
        <f aca="false">K7/K$8</f>
        <v>119.134301266283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20.615546307156</v>
      </c>
      <c r="H76" s="126" t="n">
        <f aca="false">G76*I$8</f>
        <v>127.12206103637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19.73635113101</v>
      </c>
      <c r="H77" s="126" t="n">
        <f aca="false">G77*J$8</f>
        <v>129.981304493823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18.857155954865</v>
      </c>
      <c r="H78" s="138" t="n">
        <f aca="false">G78*K$8</f>
        <v>105.983217802694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17.977960778719</v>
      </c>
      <c r="H79" s="140" t="n">
        <f aca="false">G79*H$8</f>
        <v>114.297936377171</v>
      </c>
      <c r="I79" s="141" t="n">
        <f aca="false">IF(H79&gt;$E$2,$E$2+(H79-$E$2)*(1-K79/100),H79)</f>
        <v>114.297936377171</v>
      </c>
      <c r="J79" s="186" t="n">
        <f aca="false">H79-I79</f>
        <v>0</v>
      </c>
      <c r="K79" s="143" t="n">
        <v>3</v>
      </c>
      <c r="M79" s="144" t="n">
        <f aca="false">I79</f>
        <v>114.29793637717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17.098765602573</v>
      </c>
      <c r="H80" s="145" t="n">
        <f aca="false">G80*I$8</f>
        <v>123.415570247521</v>
      </c>
      <c r="I80" s="146" t="n">
        <f aca="false">IF(H80&gt;$E$2,$E$2+(H80-$E$2)*(1-K80/100),H80)</f>
        <v>123.415570247521</v>
      </c>
      <c r="J80" s="187" t="n">
        <f aca="false">H80-I80</f>
        <v>0</v>
      </c>
      <c r="K80" s="148" t="n">
        <v>9</v>
      </c>
      <c r="M80" s="149" t="n">
        <f aca="false">I80</f>
        <v>123.41557024752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16.219570426427</v>
      </c>
      <c r="H81" s="145" t="n">
        <f aca="false">G81*J$8</f>
        <v>126.163618893063</v>
      </c>
      <c r="I81" s="146" t="n">
        <f aca="false">IF(H81&gt;$E$2,$E$2+(H81-$E$2)*(1-K81/100),H81)</f>
        <v>126.163618893063</v>
      </c>
      <c r="J81" s="187" t="n">
        <f aca="false">H81-I81</f>
        <v>0</v>
      </c>
      <c r="K81" s="148" t="n">
        <v>27</v>
      </c>
      <c r="M81" s="149" t="n">
        <f aca="false">I81</f>
        <v>126.163618893063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15.340375250281</v>
      </c>
      <c r="H82" s="150" t="n">
        <f aca="false">G82*K$8</f>
        <v>102.847354990028</v>
      </c>
      <c r="I82" s="151" t="n">
        <f aca="false">IF(H82&gt;$E$2,$E$2+(H82-$E$2)*(1-K82/100),H82)</f>
        <v>102.847354990028</v>
      </c>
      <c r="J82" s="188" t="n">
        <f aca="false">H82-I82</f>
        <v>0</v>
      </c>
      <c r="K82" s="153" t="n">
        <v>81</v>
      </c>
      <c r="M82" s="154" t="n">
        <f aca="false">I82</f>
        <v>102.847354990028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14.461180074136</v>
      </c>
      <c r="H83" s="140" t="n">
        <f aca="false">G83*H$8</f>
        <v>110.890852761115</v>
      </c>
      <c r="I83" s="141" t="n">
        <f aca="false">IF(H83&gt;$E$2,$E$2+(H83-$E$2)*(1-K83/100),H83)</f>
        <v>110.890852761115</v>
      </c>
      <c r="J83" s="186" t="n">
        <f aca="false">H83-I83</f>
        <v>0</v>
      </c>
      <c r="K83" s="143" t="n">
        <v>100</v>
      </c>
      <c r="M83" s="144" t="n">
        <f aca="false">I83</f>
        <v>110.89085276111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13.58198489799</v>
      </c>
      <c r="H84" s="145" t="n">
        <f aca="false">G84*I$8</f>
        <v>119.709079458671</v>
      </c>
      <c r="I84" s="146" t="n">
        <f aca="false">IF(H84&gt;$E$2,$E$2+(H84-$E$2)*(1-K84/100),H84)</f>
        <v>119.709079458671</v>
      </c>
      <c r="J84" s="187" t="n">
        <f aca="false">H84-I84</f>
        <v>0</v>
      </c>
      <c r="K84" s="148" t="n">
        <v>100</v>
      </c>
      <c r="M84" s="149" t="n">
        <f aca="false">I84</f>
        <v>119.709079458671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12.702789721844</v>
      </c>
      <c r="H85" s="145" t="n">
        <f aca="false">G85*J$8</f>
        <v>122.345933292303</v>
      </c>
      <c r="I85" s="146" t="n">
        <f aca="false">IF(H85&gt;$E$2,$E$2+(H85-$E$2)*(1-K85/100),H85)</f>
        <v>122.345933292303</v>
      </c>
      <c r="J85" s="187" t="n">
        <f aca="false">H85-I85</f>
        <v>0</v>
      </c>
      <c r="K85" s="148" t="n">
        <v>100</v>
      </c>
      <c r="M85" s="149" t="n">
        <f aca="false">I85</f>
        <v>122.345933292303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11.823594545698</v>
      </c>
      <c r="H86" s="150" t="n">
        <f aca="false">G86*K$8</f>
        <v>99.7114921773613</v>
      </c>
      <c r="I86" s="151" t="n">
        <f aca="false">IF(H86&gt;$E$2,$E$2+(H86-$E$2)*(1-K86/100),H86)</f>
        <v>99.7114921773613</v>
      </c>
      <c r="J86" s="188" t="n">
        <f aca="false">H86-I86</f>
        <v>0</v>
      </c>
      <c r="K86" s="153" t="n">
        <v>100</v>
      </c>
      <c r="M86" s="154" t="n">
        <f aca="false">I86</f>
        <v>99.7114921773613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10.944399369552</v>
      </c>
      <c r="H87" s="140" t="n">
        <f aca="false">G87*H$8</f>
        <v>107.483769145059</v>
      </c>
      <c r="I87" s="141" t="n">
        <f aca="false">IF(H87&gt;$E$2,$E$2+(H87-$E$2)*(1-K87/100),H87)</f>
        <v>107.483769145059</v>
      </c>
      <c r="J87" s="186" t="n">
        <f aca="false">H87-I87</f>
        <v>0</v>
      </c>
      <c r="K87" s="143" t="n">
        <v>100</v>
      </c>
      <c r="M87" s="144" t="n">
        <f aca="false">I87</f>
        <v>107.483769145059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10.065204193407</v>
      </c>
      <c r="H88" s="145" t="n">
        <f aca="false">G88*I$8</f>
        <v>116.002588669821</v>
      </c>
      <c r="I88" s="146" t="n">
        <f aca="false">IF(H88&gt;$E$2,$E$2+(H88-$E$2)*(1-K88/100),H88)</f>
        <v>116.002588669821</v>
      </c>
      <c r="J88" s="187" t="n">
        <f aca="false">H88-I88</f>
        <v>0</v>
      </c>
      <c r="K88" s="148" t="n">
        <v>100</v>
      </c>
      <c r="M88" s="149" t="n">
        <f aca="false">I88</f>
        <v>116.002588669821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09.186009017261</v>
      </c>
      <c r="H89" s="145" t="n">
        <f aca="false">G89*J$8</f>
        <v>118.528247691542</v>
      </c>
      <c r="I89" s="146" t="n">
        <f aca="false">IF(H89&gt;$E$2,$E$2+(H89-$E$2)*(1-K89/100),H89)</f>
        <v>118.528247691542</v>
      </c>
      <c r="J89" s="187" t="n">
        <f aca="false">H89-I89</f>
        <v>0</v>
      </c>
      <c r="K89" s="148" t="n">
        <v>100</v>
      </c>
      <c r="M89" s="149" t="n">
        <f aca="false">I89</f>
        <v>118.528247691542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08.306813841115</v>
      </c>
      <c r="H90" s="155" t="n">
        <f aca="false">G90*K$8</f>
        <v>96.5756293646949</v>
      </c>
      <c r="I90" s="156" t="n">
        <f aca="false">IF(H90&gt;$E$2,$E$2+(H90-$E$2)*(1-K90/100),H90)</f>
        <v>96.5756293646949</v>
      </c>
      <c r="J90" s="189" t="n">
        <f aca="false">H90-I90</f>
        <v>0</v>
      </c>
      <c r="K90" s="158" t="n">
        <v>100</v>
      </c>
      <c r="M90" s="159" t="n">
        <f aca="false">I90</f>
        <v>96.5756293646949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07.427618664969</v>
      </c>
      <c r="H91" s="140" t="n">
        <f aca="false">G91*H$8</f>
        <v>104.076685529002</v>
      </c>
      <c r="I91" s="141" t="n">
        <f aca="false">IF(H91&gt;$E$2,$E$2+(H91-$E$2)*(1-K91/100),H91)</f>
        <v>104.076685529002</v>
      </c>
      <c r="J91" s="186" t="n">
        <f aca="false">H91-I91</f>
        <v>0</v>
      </c>
      <c r="K91" s="143" t="n">
        <v>100</v>
      </c>
      <c r="M91" s="144" t="n">
        <f aca="false">I91</f>
        <v>104.076685529002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06.548423488823</v>
      </c>
      <c r="H92" s="145" t="n">
        <f aca="false">G92*I$8</f>
        <v>112.296097880971</v>
      </c>
      <c r="I92" s="146" t="n">
        <f aca="false">IF(H92&gt;$E$2,$E$2+(H92-$E$2)*(1-K92/100),H92)</f>
        <v>112.296097880971</v>
      </c>
      <c r="J92" s="187" t="n">
        <f aca="false">H92-I92</f>
        <v>0</v>
      </c>
      <c r="K92" s="148" t="n">
        <v>100</v>
      </c>
      <c r="M92" s="149" t="n">
        <f aca="false">I92</f>
        <v>112.29609788097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05.669228312678</v>
      </c>
      <c r="H93" s="145" t="n">
        <f aca="false">G93*J$8</f>
        <v>114.710562090782</v>
      </c>
      <c r="I93" s="146" t="n">
        <f aca="false">IF(H93&gt;$E$2,$E$2+(H93-$E$2)*(1-K93/100),H93)</f>
        <v>114.710562090782</v>
      </c>
      <c r="J93" s="187" t="n">
        <f aca="false">H93-I93</f>
        <v>0</v>
      </c>
      <c r="K93" s="148" t="n">
        <v>100</v>
      </c>
      <c r="M93" s="149" t="n">
        <f aca="false">I93</f>
        <v>114.710562090782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04.790033136532</v>
      </c>
      <c r="H94" s="150" t="n">
        <f aca="false">G94*K$8</f>
        <v>93.4397665520284</v>
      </c>
      <c r="I94" s="151" t="n">
        <f aca="false">IF(H94&gt;$E$2,$E$2+(H94-$E$2)*(1-K94/100),H94)</f>
        <v>93.4397665520284</v>
      </c>
      <c r="J94" s="188" t="n">
        <f aca="false">H94-I94</f>
        <v>0</v>
      </c>
      <c r="K94" s="153" t="n">
        <v>100</v>
      </c>
      <c r="M94" s="154" t="n">
        <f aca="false">I94</f>
        <v>93.4397665520284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03.910837960386</v>
      </c>
      <c r="H95" s="140" t="n">
        <f aca="false">G95*H$8</f>
        <v>100.669601912946</v>
      </c>
      <c r="I95" s="141" t="n">
        <f aca="false">IF(H95&gt;$E$2,$E$2+(H95-$E$2)*(1-K95/100),H95)</f>
        <v>100.669601912946</v>
      </c>
      <c r="J95" s="186" t="n">
        <f aca="false">H95-I95</f>
        <v>0</v>
      </c>
      <c r="K95" s="143" t="n">
        <v>100</v>
      </c>
      <c r="M95" s="144" t="n">
        <f aca="false">I95</f>
        <v>100.669601912946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03.03164278424</v>
      </c>
      <c r="H96" s="145" t="n">
        <f aca="false">G96*I$8</f>
        <v>108.589607092122</v>
      </c>
      <c r="I96" s="146" t="n">
        <f aca="false">IF(H96&gt;$E$2,$E$2+(H96-$E$2)*(1-K96/100),H96)</f>
        <v>108.589607092122</v>
      </c>
      <c r="J96" s="187" t="n">
        <f aca="false">H96-I96</f>
        <v>0</v>
      </c>
      <c r="K96" s="148" t="n">
        <v>100</v>
      </c>
      <c r="M96" s="149" t="n">
        <f aca="false">I96</f>
        <v>108.589607092122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02.152447608094</v>
      </c>
      <c r="H97" s="145" t="n">
        <f aca="false">G97*J$8</f>
        <v>110.892876490022</v>
      </c>
      <c r="I97" s="146" t="n">
        <f aca="false">IF(H97&gt;$E$2,$E$2+(H97-$E$2)*(1-K97/100),H97)</f>
        <v>110.892876490022</v>
      </c>
      <c r="J97" s="187" t="n">
        <f aca="false">H97-I97</f>
        <v>0</v>
      </c>
      <c r="K97" s="148" t="n">
        <v>100</v>
      </c>
      <c r="M97" s="149" t="n">
        <f aca="false">I97</f>
        <v>110.892876490022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01.273252431949</v>
      </c>
      <c r="H98" s="150" t="n">
        <f aca="false">G98*K$8</f>
        <v>90.303903739362</v>
      </c>
      <c r="I98" s="151" t="n">
        <f aca="false">IF(H98&gt;$E$2,$E$2+(H98-$E$2)*(1-K98/100),H98)</f>
        <v>90.303903739362</v>
      </c>
      <c r="J98" s="188" t="n">
        <f aca="false">H98-I98</f>
        <v>0</v>
      </c>
      <c r="K98" s="153" t="n">
        <v>100</v>
      </c>
      <c r="M98" s="154" t="n">
        <f aca="false">I98</f>
        <v>90.303903739362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1:40:11Z</dcterms:modified>
  <cp:revision>0</cp:revision>
  <dc:subject/>
  <dc:title/>
</cp:coreProperties>
</file>