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6">
  <si>
    <t xml:space="preserve">NITR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dd\-mmm\-yy"/>
    <numFmt numFmtId="172" formatCode="[$-409]m/d/yyyy"/>
    <numFmt numFmtId="173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Hoja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TRAT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27191305223"/>
          <c:y val="0.163290874921696"/>
          <c:w val="0.702324645265171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3</c:v>
                </c:pt>
                <c:pt idx="1">
                  <c:v>0.51</c:v>
                </c:pt>
                <c:pt idx="2">
                  <c:v>0.17</c:v>
                </c:pt>
                <c:pt idx="3">
                  <c:v>0.18</c:v>
                </c:pt>
                <c:pt idx="4">
                  <c:v>0.31</c:v>
                </c:pt>
                <c:pt idx="5">
                  <c:v>0.84</c:v>
                </c:pt>
                <c:pt idx="6">
                  <c:v>2.11</c:v>
                </c:pt>
                <c:pt idx="7">
                  <c:v>1.68</c:v>
                </c:pt>
                <c:pt idx="8">
                  <c:v>0.22</c:v>
                </c:pt>
                <c:pt idx="9">
                  <c:v>1</c:v>
                </c:pt>
                <c:pt idx="10">
                  <c:v>2.54</c:v>
                </c:pt>
                <c:pt idx="11">
                  <c:v>0.82</c:v>
                </c:pt>
                <c:pt idx="12">
                  <c:v>3.66</c:v>
                </c:pt>
                <c:pt idx="13">
                  <c:v>3.63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82118257963043</c:v>
                </c:pt>
                <c:pt idx="6">
                  <c:v>3.1880536417536</c:v>
                </c:pt>
                <c:pt idx="7">
                  <c:v>2.58890186097541</c:v>
                </c:pt>
                <c:pt idx="8">
                  <c:v>0.478200862046486</c:v>
                </c:pt>
                <c:pt idx="10">
                  <c:v>0</c:v>
                </c:pt>
                <c:pt idx="11">
                  <c:v>1.04876785980613</c:v>
                </c:pt>
                <c:pt idx="12">
                  <c:v>4.51141801580086</c:v>
                </c:pt>
                <c:pt idx="13">
                  <c:v>4.56213971080874</c:v>
                </c:pt>
              </c:numCache>
            </c:numRef>
          </c:val>
        </c:ser>
        <c:gapWidth val="150"/>
        <c:overlap val="0"/>
        <c:axId val="60938552"/>
        <c:axId val="26291578"/>
      </c:barChart>
      <c:catAx>
        <c:axId val="609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78"/>
        <c:crossesAt val="0"/>
        <c:auto val="1"/>
        <c:lblAlgn val="ctr"/>
        <c:lblOffset val="100"/>
        <c:noMultiLvlLbl val="0"/>
      </c:catAx>
      <c:valAx>
        <c:axId val="262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5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29837979269"/>
          <c:y val="0.054291083733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.26</c:v>
                </c:pt>
                <c:pt idx="1">
                  <c:v>0.978</c:v>
                </c:pt>
                <c:pt idx="2">
                  <c:v>1.684</c:v>
                </c:pt>
                <c:pt idx="3">
                  <c:v>1.227</c:v>
                </c:pt>
                <c:pt idx="4">
                  <c:v>2.09163358800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4751"/>
        <c:axId val="3074971"/>
      </c:lineChart>
      <c:catAx>
        <c:axId val="2812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1"/>
        <c:crossesAt val="0"/>
        <c:auto val="1"/>
        <c:lblAlgn val="ctr"/>
        <c:lblOffset val="100"/>
        <c:noMultiLvlLbl val="0"/>
      </c:catAx>
      <c:valAx>
        <c:axId val="30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66</c:v>
                </c:pt>
                <c:pt idx="3">
                  <c:v>3.033</c:v>
                </c:pt>
                <c:pt idx="4">
                  <c:v>0.600199679347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988"/>
        <c:axId val="66046472"/>
      </c:lineChart>
      <c:catAx>
        <c:axId val="885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72"/>
        <c:crossesAt val="0"/>
        <c:auto val="1"/>
        <c:lblAlgn val="ctr"/>
        <c:lblOffset val="100"/>
        <c:noMultiLvlLbl val="0"/>
      </c:catAx>
      <c:valAx>
        <c:axId val="660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2.772</c:v>
                </c:pt>
                <c:pt idx="3">
                  <c:v>2.23766968394881</c:v>
                </c:pt>
                <c:pt idx="4">
                  <c:v>2.5048348419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6804"/>
        <c:axId val="14912204"/>
      </c:lineChart>
      <c:catAx>
        <c:axId val="765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204"/>
        <c:crossesAt val="0"/>
        <c:auto val="1"/>
        <c:lblAlgn val="ctr"/>
        <c:lblOffset val="100"/>
        <c:noMultiLvlLbl val="0"/>
      </c:catAx>
      <c:valAx>
        <c:axId val="149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1.949</c:v>
                </c:pt>
                <c:pt idx="3">
                  <c:v>2.97042371397666</c:v>
                </c:pt>
                <c:pt idx="4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08"/>
        <c:axId val="87172291"/>
      </c:lineChart>
      <c:catAx>
        <c:axId val="838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91"/>
        <c:crossesAt val="0"/>
        <c:auto val="1"/>
        <c:lblAlgn val="ctr"/>
        <c:lblOffset val="100"/>
        <c:noMultiLvlLbl val="0"/>
      </c:catAx>
      <c:valAx>
        <c:axId val="871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01865520413252</c:v>
                </c:pt>
                <c:pt idx="1">
                  <c:v>2.77365746413469</c:v>
                </c:pt>
                <c:pt idx="2">
                  <c:v>2.9473919080176</c:v>
                </c:pt>
                <c:pt idx="3">
                  <c:v>2.7369248172325</c:v>
                </c:pt>
                <c:pt idx="4">
                  <c:v>2.1598089132871</c:v>
                </c:pt>
                <c:pt idx="5">
                  <c:v>2.96427225657475</c:v>
                </c:pt>
                <c:pt idx="6">
                  <c:v>3.14652502892415</c:v>
                </c:pt>
                <c:pt idx="7">
                  <c:v>2.91876683390199</c:v>
                </c:pt>
                <c:pt idx="8">
                  <c:v>2.30096262244169</c:v>
                </c:pt>
                <c:pt idx="9">
                  <c:v>3.1548870490148</c:v>
                </c:pt>
                <c:pt idx="10">
                  <c:v>3.3456581498307</c:v>
                </c:pt>
                <c:pt idx="11">
                  <c:v>3.10060885057148</c:v>
                </c:pt>
                <c:pt idx="12">
                  <c:v>2.44211633159627</c:v>
                </c:pt>
                <c:pt idx="13">
                  <c:v>3.34550184145485</c:v>
                </c:pt>
                <c:pt idx="14">
                  <c:v>3.54479127073725</c:v>
                </c:pt>
                <c:pt idx="15">
                  <c:v>3.28245086724097</c:v>
                </c:pt>
                <c:pt idx="16">
                  <c:v>2.58327004075086</c:v>
                </c:pt>
                <c:pt idx="17">
                  <c:v>3.53611663389491</c:v>
                </c:pt>
                <c:pt idx="18">
                  <c:v>3.74392439164379</c:v>
                </c:pt>
                <c:pt idx="19">
                  <c:v>3.46429288391046</c:v>
                </c:pt>
                <c:pt idx="20">
                  <c:v>2.72442374990545</c:v>
                </c:pt>
                <c:pt idx="21">
                  <c:v>3.72673142633496</c:v>
                </c:pt>
                <c:pt idx="22">
                  <c:v>3.94305751255034</c:v>
                </c:pt>
                <c:pt idx="23">
                  <c:v>3.64613490057995</c:v>
                </c:pt>
                <c:pt idx="24">
                  <c:v>2.86557745906003</c:v>
                </c:pt>
                <c:pt idx="25">
                  <c:v>3.91734621877501</c:v>
                </c:pt>
                <c:pt idx="26">
                  <c:v>4.14219063345689</c:v>
                </c:pt>
                <c:pt idx="27">
                  <c:v>3.82797691724943</c:v>
                </c:pt>
                <c:pt idx="28">
                  <c:v>3.00673116821462</c:v>
                </c:pt>
                <c:pt idx="29">
                  <c:v>4.10796101121507</c:v>
                </c:pt>
                <c:pt idx="30">
                  <c:v>4.34132375436344</c:v>
                </c:pt>
                <c:pt idx="31">
                  <c:v>4.00981893391892</c:v>
                </c:pt>
                <c:pt idx="32">
                  <c:v>3.1478848773692</c:v>
                </c:pt>
                <c:pt idx="33">
                  <c:v>4.29857580365512</c:v>
                </c:pt>
                <c:pt idx="34">
                  <c:v>4.54045687526998</c:v>
                </c:pt>
                <c:pt idx="35">
                  <c:v>4.19166095058841</c:v>
                </c:pt>
                <c:pt idx="36">
                  <c:v>3.28903858652379</c:v>
                </c:pt>
                <c:pt idx="37">
                  <c:v>4.48919059609517</c:v>
                </c:pt>
                <c:pt idx="38">
                  <c:v>4.73958999617653</c:v>
                </c:pt>
                <c:pt idx="39">
                  <c:v>4.3735029672579</c:v>
                </c:pt>
                <c:pt idx="40">
                  <c:v>3.43019229567837</c:v>
                </c:pt>
                <c:pt idx="41">
                  <c:v>4.67980538853522</c:v>
                </c:pt>
                <c:pt idx="42">
                  <c:v>4.93872311708308</c:v>
                </c:pt>
                <c:pt idx="43">
                  <c:v>4.5553449839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84291013528823</c:v>
                </c:pt>
                <c:pt idx="25">
                  <c:v>3.75468505908526</c:v>
                </c:pt>
                <c:pt idx="26">
                  <c:v>3.59349916242353</c:v>
                </c:pt>
                <c:pt idx="27">
                  <c:v>2.43641561427739</c:v>
                </c:pt>
                <c:pt idx="28">
                  <c:v>2.11</c:v>
                </c:pt>
                <c:pt idx="29">
                  <c:v>2.11</c:v>
                </c:pt>
                <c:pt idx="30">
                  <c:v>2.11</c:v>
                </c:pt>
                <c:pt idx="31">
                  <c:v>2.11</c:v>
                </c:pt>
                <c:pt idx="32">
                  <c:v>2.11</c:v>
                </c:pt>
                <c:pt idx="33">
                  <c:v>2.11</c:v>
                </c:pt>
                <c:pt idx="34">
                  <c:v>2.11</c:v>
                </c:pt>
                <c:pt idx="35">
                  <c:v>2.11</c:v>
                </c:pt>
                <c:pt idx="36">
                  <c:v>2.11</c:v>
                </c:pt>
                <c:pt idx="37">
                  <c:v>2.11</c:v>
                </c:pt>
                <c:pt idx="38">
                  <c:v>2.11</c:v>
                </c:pt>
                <c:pt idx="39">
                  <c:v>2.11</c:v>
                </c:pt>
                <c:pt idx="40">
                  <c:v>2.11</c:v>
                </c:pt>
                <c:pt idx="41">
                  <c:v>2.11</c:v>
                </c:pt>
                <c:pt idx="42">
                  <c:v>2.11</c:v>
                </c:pt>
                <c:pt idx="43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902"/>
        <c:axId val="50318859"/>
      </c:lineChart>
      <c:catAx>
        <c:axId val="161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59"/>
        <c:crossesAt val="0"/>
        <c:auto val="1"/>
        <c:lblAlgn val="ctr"/>
        <c:lblOffset val="100"/>
        <c:noMultiLvlLbl val="0"/>
      </c:catAx>
      <c:valAx>
        <c:axId val="503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.85291940639273</c:v>
                </c:pt>
                <c:pt idx="1">
                  <c:v>2.1920961805481</c:v>
                </c:pt>
                <c:pt idx="2">
                  <c:v>1.68134423332596</c:v>
                </c:pt>
                <c:pt idx="3">
                  <c:v>0.216556584586026</c:v>
                </c:pt>
                <c:pt idx="4">
                  <c:v>1.23458193781066</c:v>
                </c:pt>
                <c:pt idx="5">
                  <c:v>2.32764157337517</c:v>
                </c:pt>
                <c:pt idx="6">
                  <c:v>1.99721145757506</c:v>
                </c:pt>
                <c:pt idx="7">
                  <c:v>1.35421357419859</c:v>
                </c:pt>
                <c:pt idx="8">
                  <c:v>2.12580366387847</c:v>
                </c:pt>
                <c:pt idx="9">
                  <c:v>2.48655686151725</c:v>
                </c:pt>
                <c:pt idx="10">
                  <c:v>2.48040777795613</c:v>
                </c:pt>
                <c:pt idx="11">
                  <c:v>1.90981349935821</c:v>
                </c:pt>
                <c:pt idx="12">
                  <c:v>1.54890801400171</c:v>
                </c:pt>
                <c:pt idx="13">
                  <c:v>2.83523569961722</c:v>
                </c:pt>
                <c:pt idx="14">
                  <c:v>2.00228473613393</c:v>
                </c:pt>
                <c:pt idx="15">
                  <c:v>2.91070051706843</c:v>
                </c:pt>
                <c:pt idx="16">
                  <c:v>2.64038143995254</c:v>
                </c:pt>
                <c:pt idx="17">
                  <c:v>0.561064146978381</c:v>
                </c:pt>
                <c:pt idx="18">
                  <c:v>2.24134625704503</c:v>
                </c:pt>
                <c:pt idx="19">
                  <c:v>4.01131028682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5841"/>
        <c:axId val="50110783"/>
      </c:lineChart>
      <c:catAx>
        <c:axId val="916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83"/>
        <c:crossesAt val="0"/>
        <c:auto val="1"/>
        <c:lblAlgn val="ctr"/>
        <c:lblOffset val="100"/>
        <c:noMultiLvlLbl val="0"/>
      </c:catAx>
      <c:valAx>
        <c:axId val="501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9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054</c:v>
                </c:pt>
                <c:pt idx="10">
                  <c:v>3.149</c:v>
                </c:pt>
                <c:pt idx="11">
                  <c:v>2.856</c:v>
                </c:pt>
                <c:pt idx="12">
                  <c:v>1.44604033047097</c:v>
                </c:pt>
                <c:pt idx="13">
                  <c:v>2.73</c:v>
                </c:pt>
                <c:pt idx="14">
                  <c:v>2.45934081370564</c:v>
                </c:pt>
                <c:pt idx="15">
                  <c:v>2.36652439399774</c:v>
                </c:pt>
                <c:pt idx="16">
                  <c:v>1.20808066094193</c:v>
                </c:pt>
                <c:pt idx="17">
                  <c:v>1.20438739643195</c:v>
                </c:pt>
                <c:pt idx="18">
                  <c:v>2.80417040685282</c:v>
                </c:pt>
                <c:pt idx="19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5126"/>
        <c:axId val="16854129"/>
      </c:lineChart>
      <c:catAx>
        <c:axId val="6078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129"/>
        <c:crossesAt val="0"/>
        <c:auto val="1"/>
        <c:lblAlgn val="ctr"/>
        <c:lblOffset val="100"/>
        <c:noMultiLvlLbl val="0"/>
      </c:catAx>
      <c:valAx>
        <c:axId val="168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9</c:v>
                </c:pt>
                <c:pt idx="1">
                  <c:v>0.978</c:v>
                </c:pt>
                <c:pt idx="2">
                  <c:v>1.684</c:v>
                </c:pt>
                <c:pt idx="3">
                  <c:v>1.44604033047097</c:v>
                </c:pt>
                <c:pt idx="4">
                  <c:v>1.20808066094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6540"/>
        <c:axId val="15524599"/>
      </c:lineChart>
      <c:catAx>
        <c:axId val="7261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99"/>
        <c:crossesAt val="0"/>
        <c:auto val="1"/>
        <c:lblAlgn val="ctr"/>
        <c:lblOffset val="100"/>
        <c:noMultiLvlLbl val="0"/>
      </c:catAx>
      <c:valAx>
        <c:axId val="155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054</c:v>
                </c:pt>
                <c:pt idx="3">
                  <c:v>2.73</c:v>
                </c:pt>
                <c:pt idx="4">
                  <c:v>1.20438739643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5214"/>
        <c:axId val="19959391"/>
      </c:lineChart>
      <c:catAx>
        <c:axId val="5745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391"/>
        <c:crossesAt val="0"/>
        <c:auto val="1"/>
        <c:lblAlgn val="ctr"/>
        <c:lblOffset val="100"/>
        <c:noMultiLvlLbl val="0"/>
      </c:catAx>
      <c:valAx>
        <c:axId val="199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3.149</c:v>
                </c:pt>
                <c:pt idx="3">
                  <c:v>2.45934081370564</c:v>
                </c:pt>
                <c:pt idx="4">
                  <c:v>2.8041704068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845"/>
        <c:axId val="17753764"/>
      </c:lineChart>
      <c:catAx>
        <c:axId val="2935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764"/>
        <c:crossesAt val="0"/>
        <c:auto val="1"/>
        <c:lblAlgn val="ctr"/>
        <c:lblOffset val="100"/>
        <c:noMultiLvlLbl val="0"/>
      </c:catAx>
      <c:valAx>
        <c:axId val="177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64</c:v>
                </c:pt>
                <c:pt idx="1">
                  <c:v>0.507</c:v>
                </c:pt>
                <c:pt idx="2">
                  <c:v>0.023</c:v>
                </c:pt>
                <c:pt idx="3">
                  <c:v>0.552</c:v>
                </c:pt>
                <c:pt idx="4">
                  <c:v>0.361</c:v>
                </c:pt>
                <c:pt idx="5">
                  <c:v>0.735</c:v>
                </c:pt>
                <c:pt idx="6">
                  <c:v>0.191</c:v>
                </c:pt>
                <c:pt idx="7">
                  <c:v>0.217</c:v>
                </c:pt>
                <c:pt idx="8">
                  <c:v>0.112</c:v>
                </c:pt>
                <c:pt idx="9">
                  <c:v>1.211</c:v>
                </c:pt>
                <c:pt idx="10">
                  <c:v>0.869</c:v>
                </c:pt>
                <c:pt idx="11">
                  <c:v>0.405</c:v>
                </c:pt>
                <c:pt idx="12">
                  <c:v>0.267</c:v>
                </c:pt>
                <c:pt idx="13">
                  <c:v>0.975</c:v>
                </c:pt>
                <c:pt idx="14">
                  <c:v>0.554339117490779</c:v>
                </c:pt>
                <c:pt idx="15">
                  <c:v>0.299556192096389</c:v>
                </c:pt>
                <c:pt idx="16">
                  <c:v>0.475276100578543</c:v>
                </c:pt>
                <c:pt idx="17">
                  <c:v>0.937188868084461</c:v>
                </c:pt>
                <c:pt idx="18">
                  <c:v>0.71166955874539</c:v>
                </c:pt>
                <c:pt idx="19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8883"/>
        <c:axId val="9760137"/>
      </c:lineChart>
      <c:catAx>
        <c:axId val="643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7"/>
        <c:crossesAt val="0"/>
        <c:auto val="1"/>
        <c:lblAlgn val="ctr"/>
        <c:lblOffset val="100"/>
        <c:noMultiLvlLbl val="0"/>
      </c:catAx>
      <c:valAx>
        <c:axId val="97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2.856</c:v>
                </c:pt>
                <c:pt idx="3">
                  <c:v>2.36652439399774</c:v>
                </c:pt>
                <c:pt idx="4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8240"/>
        <c:axId val="37243400"/>
      </c:lineChart>
      <c:catAx>
        <c:axId val="7476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400"/>
        <c:crossesAt val="0"/>
        <c:auto val="1"/>
        <c:lblAlgn val="ctr"/>
        <c:lblOffset val="100"/>
        <c:noMultiLvlLbl val="0"/>
      </c:catAx>
      <c:valAx>
        <c:axId val="372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.36777334053579</c:v>
                </c:pt>
                <c:pt idx="1">
                  <c:v>2.40219356445795</c:v>
                </c:pt>
                <c:pt idx="2">
                  <c:v>2.80342486095819</c:v>
                </c:pt>
                <c:pt idx="3">
                  <c:v>1.61320512080604</c:v>
                </c:pt>
                <c:pt idx="4">
                  <c:v>1.41522063282273</c:v>
                </c:pt>
                <c:pt idx="5">
                  <c:v>2.4848078549524</c:v>
                </c:pt>
                <c:pt idx="6">
                  <c:v>2.89901609834907</c:v>
                </c:pt>
                <c:pt idx="7">
                  <c:v>1.6677472766352</c:v>
                </c:pt>
                <c:pt idx="8">
                  <c:v>1.46266792510967</c:v>
                </c:pt>
                <c:pt idx="9">
                  <c:v>2.56742214544686</c:v>
                </c:pt>
                <c:pt idx="10">
                  <c:v>2.99460733573995</c:v>
                </c:pt>
                <c:pt idx="11">
                  <c:v>1.72228943246437</c:v>
                </c:pt>
                <c:pt idx="12">
                  <c:v>1.5101152173966</c:v>
                </c:pt>
                <c:pt idx="13">
                  <c:v>2.65003643594131</c:v>
                </c:pt>
                <c:pt idx="14">
                  <c:v>3.09019857313083</c:v>
                </c:pt>
                <c:pt idx="15">
                  <c:v>1.77683158829353</c:v>
                </c:pt>
                <c:pt idx="16">
                  <c:v>1.55756250968354</c:v>
                </c:pt>
                <c:pt idx="17">
                  <c:v>2.73265072643577</c:v>
                </c:pt>
                <c:pt idx="18">
                  <c:v>3.18578981052171</c:v>
                </c:pt>
                <c:pt idx="19">
                  <c:v>1.8313737441227</c:v>
                </c:pt>
                <c:pt idx="20">
                  <c:v>1.60500980197048</c:v>
                </c:pt>
                <c:pt idx="21">
                  <c:v>2.81526501693022</c:v>
                </c:pt>
                <c:pt idx="22">
                  <c:v>3.28138104791259</c:v>
                </c:pt>
                <c:pt idx="23">
                  <c:v>1.88591589995186</c:v>
                </c:pt>
                <c:pt idx="24">
                  <c:v>1.65245709425742</c:v>
                </c:pt>
                <c:pt idx="25">
                  <c:v>2.89787930742468</c:v>
                </c:pt>
                <c:pt idx="26">
                  <c:v>3.37697228530347</c:v>
                </c:pt>
                <c:pt idx="27">
                  <c:v>1.94045805578102</c:v>
                </c:pt>
                <c:pt idx="28">
                  <c:v>1.69990438654436</c:v>
                </c:pt>
                <c:pt idx="29">
                  <c:v>2.98049359791913</c:v>
                </c:pt>
                <c:pt idx="30">
                  <c:v>3.47256352269435</c:v>
                </c:pt>
                <c:pt idx="31">
                  <c:v>1.99500021161019</c:v>
                </c:pt>
                <c:pt idx="32">
                  <c:v>1.74735167883129</c:v>
                </c:pt>
                <c:pt idx="33">
                  <c:v>3.06310788841359</c:v>
                </c:pt>
                <c:pt idx="34">
                  <c:v>3.56815476008523</c:v>
                </c:pt>
                <c:pt idx="35">
                  <c:v>2.04954236743935</c:v>
                </c:pt>
                <c:pt idx="36">
                  <c:v>1.79479897111823</c:v>
                </c:pt>
                <c:pt idx="37">
                  <c:v>3.14572217890804</c:v>
                </c:pt>
                <c:pt idx="38">
                  <c:v>3.66374599747611</c:v>
                </c:pt>
                <c:pt idx="39">
                  <c:v>2.10408452326852</c:v>
                </c:pt>
                <c:pt idx="40">
                  <c:v>1.84224626340517</c:v>
                </c:pt>
                <c:pt idx="41">
                  <c:v>3.22833646940249</c:v>
                </c:pt>
                <c:pt idx="42">
                  <c:v>3.75933723486699</c:v>
                </c:pt>
                <c:pt idx="43">
                  <c:v>2.1586266790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.65245709425742</c:v>
                </c:pt>
                <c:pt idx="25">
                  <c:v>2.78827016975645</c:v>
                </c:pt>
                <c:pt idx="26">
                  <c:v>2.91878976827153</c:v>
                </c:pt>
                <c:pt idx="27">
                  <c:v>1.72948703059839</c:v>
                </c:pt>
                <c:pt idx="28">
                  <c:v>1.68</c:v>
                </c:pt>
                <c:pt idx="29">
                  <c:v>1.68</c:v>
                </c:pt>
                <c:pt idx="30">
                  <c:v>1.68</c:v>
                </c:pt>
                <c:pt idx="31">
                  <c:v>1.68</c:v>
                </c:pt>
                <c:pt idx="32">
                  <c:v>1.68</c:v>
                </c:pt>
                <c:pt idx="33">
                  <c:v>1.68</c:v>
                </c:pt>
                <c:pt idx="34">
                  <c:v>1.68</c:v>
                </c:pt>
                <c:pt idx="35">
                  <c:v>1.68</c:v>
                </c:pt>
                <c:pt idx="36">
                  <c:v>1.68</c:v>
                </c:pt>
                <c:pt idx="37">
                  <c:v>1.68</c:v>
                </c:pt>
                <c:pt idx="38">
                  <c:v>1.68</c:v>
                </c:pt>
                <c:pt idx="39">
                  <c:v>1.68</c:v>
                </c:pt>
                <c:pt idx="40">
                  <c:v>1.68</c:v>
                </c:pt>
                <c:pt idx="41">
                  <c:v>1.68</c:v>
                </c:pt>
                <c:pt idx="42">
                  <c:v>1.68</c:v>
                </c:pt>
                <c:pt idx="43">
                  <c:v>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5971"/>
        <c:axId val="75950098"/>
      </c:lineChart>
      <c:catAx>
        <c:axId val="4090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098"/>
        <c:crossesAt val="0"/>
        <c:auto val="1"/>
        <c:lblAlgn val="ctr"/>
        <c:lblOffset val="100"/>
        <c:noMultiLvlLbl val="0"/>
      </c:catAx>
      <c:valAx>
        <c:axId val="759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9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32871374870172</c:v>
                </c:pt>
                <c:pt idx="1">
                  <c:v>1.9883279720458</c:v>
                </c:pt>
                <c:pt idx="2">
                  <c:v>1.37692108156801</c:v>
                </c:pt>
                <c:pt idx="3">
                  <c:v>0.283831326223481</c:v>
                </c:pt>
                <c:pt idx="4">
                  <c:v>1.44386894025587</c:v>
                </c:pt>
                <c:pt idx="5">
                  <c:v>2.11127362490151</c:v>
                </c:pt>
                <c:pt idx="6">
                  <c:v>1.63559758065982</c:v>
                </c:pt>
                <c:pt idx="7">
                  <c:v>1.77490901737941</c:v>
                </c:pt>
                <c:pt idx="8">
                  <c:v>2.48617105868188</c:v>
                </c:pt>
                <c:pt idx="9">
                  <c:v>1.7415887652802</c:v>
                </c:pt>
                <c:pt idx="10">
                  <c:v>2.30757024260653</c:v>
                </c:pt>
                <c:pt idx="11">
                  <c:v>3.66797406196498</c:v>
                </c:pt>
                <c:pt idx="12">
                  <c:v>2.1348596314155</c:v>
                </c:pt>
                <c:pt idx="13">
                  <c:v>2.31476987790407</c:v>
                </c:pt>
                <c:pt idx="14">
                  <c:v>1.80219170471097</c:v>
                </c:pt>
                <c:pt idx="15">
                  <c:v>3.0393382682742</c:v>
                </c:pt>
                <c:pt idx="16">
                  <c:v>1.78354820414912</c:v>
                </c:pt>
                <c:pt idx="17">
                  <c:v>1.02120134307252</c:v>
                </c:pt>
                <c:pt idx="18">
                  <c:v>2.05488097365875</c:v>
                </c:pt>
                <c:pt idx="19">
                  <c:v>0.41110890936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1876"/>
        <c:axId val="81449915"/>
      </c:lineChart>
      <c:catAx>
        <c:axId val="213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915"/>
        <c:crossesAt val="0"/>
        <c:auto val="1"/>
        <c:lblAlgn val="ctr"/>
        <c:lblOffset val="100"/>
        <c:noMultiLvlLbl val="0"/>
      </c:catAx>
      <c:valAx>
        <c:axId val="814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633"/>
        <c:axId val="57318655"/>
      </c:lineChart>
      <c:catAx>
        <c:axId val="1483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55"/>
        <c:crossesAt val="0"/>
        <c:auto val="1"/>
        <c:lblAlgn val="ctr"/>
        <c:lblOffset val="100"/>
        <c:noMultiLvlLbl val="0"/>
      </c:catAx>
      <c:valAx>
        <c:axId val="573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165</c:v>
                </c:pt>
                <c:pt idx="1">
                  <c:v>0.2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5360"/>
        <c:axId val="65723618"/>
      </c:lineChart>
      <c:catAx>
        <c:axId val="4627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18"/>
        <c:crossesAt val="0"/>
        <c:auto val="1"/>
        <c:lblAlgn val="ctr"/>
        <c:lblOffset val="100"/>
        <c:noMultiLvlLbl val="0"/>
      </c:catAx>
      <c:valAx>
        <c:axId val="657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21</c:v>
                </c:pt>
                <c:pt idx="1">
                  <c:v>0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9610"/>
        <c:axId val="92594399"/>
      </c:lineChart>
      <c:catAx>
        <c:axId val="6540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399"/>
        <c:crossesAt val="0"/>
        <c:auto val="1"/>
        <c:lblAlgn val="ctr"/>
        <c:lblOffset val="100"/>
        <c:noMultiLvlLbl val="0"/>
      </c:catAx>
      <c:valAx>
        <c:axId val="925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116</c:v>
                </c:pt>
                <c:pt idx="1">
                  <c:v>0.1976501177911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6445"/>
        <c:axId val="68895993"/>
      </c:lineChart>
      <c:catAx>
        <c:axId val="8569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93"/>
        <c:crossesAt val="0"/>
        <c:auto val="1"/>
        <c:lblAlgn val="ctr"/>
        <c:lblOffset val="100"/>
        <c:noMultiLvlLbl val="0"/>
      </c:catAx>
      <c:valAx>
        <c:axId val="688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4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458</c:v>
                </c:pt>
                <c:pt idx="1">
                  <c:v>0.4283880470252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2396"/>
        <c:axId val="7808101"/>
      </c:lineChart>
      <c:catAx>
        <c:axId val="9118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1"/>
        <c:crossesAt val="0"/>
        <c:auto val="1"/>
        <c:lblAlgn val="ctr"/>
        <c:lblOffset val="100"/>
        <c:noMultiLvlLbl val="0"/>
      </c:catAx>
      <c:valAx>
        <c:axId val="78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359156882506987</c:v>
                </c:pt>
                <c:pt idx="1">
                  <c:v>0.369729171986516</c:v>
                </c:pt>
                <c:pt idx="2">
                  <c:v>0.380301461466046</c:v>
                </c:pt>
                <c:pt idx="3">
                  <c:v>0.390873750945575</c:v>
                </c:pt>
                <c:pt idx="4">
                  <c:v>0.401446040425104</c:v>
                </c:pt>
                <c:pt idx="5">
                  <c:v>0.412018329904633</c:v>
                </c:pt>
                <c:pt idx="6">
                  <c:v>0.422590619384163</c:v>
                </c:pt>
                <c:pt idx="7">
                  <c:v>0.433162908863692</c:v>
                </c:pt>
                <c:pt idx="8">
                  <c:v>0.443735198343221</c:v>
                </c:pt>
                <c:pt idx="9">
                  <c:v>0.45430748782275</c:v>
                </c:pt>
                <c:pt idx="10">
                  <c:v>0.46487977730228</c:v>
                </c:pt>
                <c:pt idx="11">
                  <c:v>0.475452066781809</c:v>
                </c:pt>
                <c:pt idx="12">
                  <c:v>0.486024356261338</c:v>
                </c:pt>
                <c:pt idx="13">
                  <c:v>0.496596645740867</c:v>
                </c:pt>
                <c:pt idx="14">
                  <c:v>0.507168935220397</c:v>
                </c:pt>
                <c:pt idx="15">
                  <c:v>0.517741224699926</c:v>
                </c:pt>
                <c:pt idx="16">
                  <c:v>0.528313514179455</c:v>
                </c:pt>
                <c:pt idx="17">
                  <c:v>0.538885803658984</c:v>
                </c:pt>
                <c:pt idx="18">
                  <c:v>0.549458093138514</c:v>
                </c:pt>
                <c:pt idx="19">
                  <c:v>0.560030382618043</c:v>
                </c:pt>
                <c:pt idx="20">
                  <c:v>0.570602672097572</c:v>
                </c:pt>
                <c:pt idx="21">
                  <c:v>0.581174961577101</c:v>
                </c:pt>
                <c:pt idx="22">
                  <c:v>0.591747251056631</c:v>
                </c:pt>
                <c:pt idx="23">
                  <c:v>0.60231954053616</c:v>
                </c:pt>
                <c:pt idx="24">
                  <c:v>0.612891830015689</c:v>
                </c:pt>
                <c:pt idx="25">
                  <c:v>0.623464119495218</c:v>
                </c:pt>
                <c:pt idx="26">
                  <c:v>0.634036408974747</c:v>
                </c:pt>
                <c:pt idx="27">
                  <c:v>0.644608698454277</c:v>
                </c:pt>
                <c:pt idx="28">
                  <c:v>0.655180987933806</c:v>
                </c:pt>
                <c:pt idx="29">
                  <c:v>0.665753277413335</c:v>
                </c:pt>
                <c:pt idx="30">
                  <c:v>0.676325566892865</c:v>
                </c:pt>
                <c:pt idx="31">
                  <c:v>0.686897856372394</c:v>
                </c:pt>
                <c:pt idx="32">
                  <c:v>0.697470145851923</c:v>
                </c:pt>
                <c:pt idx="33">
                  <c:v>0.708042435331452</c:v>
                </c:pt>
                <c:pt idx="34">
                  <c:v>0.718614724810982</c:v>
                </c:pt>
                <c:pt idx="35">
                  <c:v>0.729187014290511</c:v>
                </c:pt>
                <c:pt idx="36">
                  <c:v>0.73975930377004</c:v>
                </c:pt>
                <c:pt idx="37">
                  <c:v>0.750331593249569</c:v>
                </c:pt>
                <c:pt idx="38">
                  <c:v>0.760903882729099</c:v>
                </c:pt>
                <c:pt idx="39">
                  <c:v>0.771476172208628</c:v>
                </c:pt>
                <c:pt idx="40">
                  <c:v>0.782048461688157</c:v>
                </c:pt>
                <c:pt idx="41">
                  <c:v>0.792620751167686</c:v>
                </c:pt>
                <c:pt idx="42">
                  <c:v>0.803193040647216</c:v>
                </c:pt>
                <c:pt idx="43">
                  <c:v>0.813765330126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601105075115218</c:v>
                </c:pt>
                <c:pt idx="25">
                  <c:v>0.587152348740649</c:v>
                </c:pt>
                <c:pt idx="26">
                  <c:v>0.522246578551566</c:v>
                </c:pt>
                <c:pt idx="27">
                  <c:v>0.300675652706313</c:v>
                </c:pt>
                <c:pt idx="28">
                  <c:v>0.22</c:v>
                </c:pt>
                <c:pt idx="29">
                  <c:v>0.22</c:v>
                </c:pt>
                <c:pt idx="30">
                  <c:v>0.22</c:v>
                </c:pt>
                <c:pt idx="31">
                  <c:v>0.2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2</c:v>
                </c:pt>
                <c:pt idx="36">
                  <c:v>0.22</c:v>
                </c:pt>
                <c:pt idx="37">
                  <c:v>0.22</c:v>
                </c:pt>
                <c:pt idx="38">
                  <c:v>0.22</c:v>
                </c:pt>
                <c:pt idx="39">
                  <c:v>0.22</c:v>
                </c:pt>
                <c:pt idx="40">
                  <c:v>0.22</c:v>
                </c:pt>
                <c:pt idx="41">
                  <c:v>0.22</c:v>
                </c:pt>
                <c:pt idx="42">
                  <c:v>0.22</c:v>
                </c:pt>
                <c:pt idx="43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9191"/>
        <c:axId val="6092996"/>
      </c:lineChart>
      <c:catAx>
        <c:axId val="9782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96"/>
        <c:crossesAt val="0"/>
        <c:auto val="1"/>
        <c:lblAlgn val="ctr"/>
        <c:lblOffset val="100"/>
        <c:noMultiLvlLbl val="0"/>
      </c:catAx>
      <c:valAx>
        <c:axId val="60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3082"/>
        <c:axId val="7626070"/>
      </c:lineChart>
      <c:catAx>
        <c:axId val="535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0"/>
        <c:crossesAt val="0"/>
        <c:auto val="1"/>
        <c:lblAlgn val="ctr"/>
        <c:lblOffset val="100"/>
        <c:noMultiLvlLbl val="0"/>
      </c:catAx>
      <c:valAx>
        <c:axId val="76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64</c:v>
                </c:pt>
                <c:pt idx="1">
                  <c:v>0.361</c:v>
                </c:pt>
                <c:pt idx="2">
                  <c:v>0.112</c:v>
                </c:pt>
                <c:pt idx="3">
                  <c:v>0.267</c:v>
                </c:pt>
                <c:pt idx="4">
                  <c:v>0.47527610057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6580"/>
        <c:axId val="95506020"/>
      </c:lineChart>
      <c:catAx>
        <c:axId val="5454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020"/>
        <c:crossesAt val="0"/>
        <c:auto val="1"/>
        <c:lblAlgn val="ctr"/>
        <c:lblOffset val="100"/>
        <c:noMultiLvlLbl val="0"/>
      </c:catAx>
      <c:valAx>
        <c:axId val="955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5529"/>
        <c:axId val="75468044"/>
      </c:lineChart>
      <c:catAx>
        <c:axId val="5777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44"/>
        <c:crossesAt val="0"/>
        <c:auto val="1"/>
        <c:lblAlgn val="ctr"/>
        <c:lblOffset val="100"/>
        <c:noMultiLvlLbl val="0"/>
      </c:catAx>
      <c:valAx>
        <c:axId val="75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.69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0902"/>
        <c:axId val="42028220"/>
      </c:lineChart>
      <c:catAx>
        <c:axId val="8317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220"/>
        <c:crossesAt val="0"/>
        <c:auto val="1"/>
        <c:lblAlgn val="ctr"/>
        <c:lblOffset val="100"/>
        <c:noMultiLvlLbl val="0"/>
      </c:catAx>
      <c:valAx>
        <c:axId val="420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8.36</c:v>
                </c:pt>
                <c:pt idx="1">
                  <c:v>0.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9570"/>
        <c:axId val="52874712"/>
      </c:lineChart>
      <c:catAx>
        <c:axId val="9818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712"/>
        <c:crossesAt val="0"/>
        <c:auto val="1"/>
        <c:lblAlgn val="ctr"/>
        <c:lblOffset val="100"/>
        <c:noMultiLvlLbl val="0"/>
      </c:catAx>
      <c:valAx>
        <c:axId val="528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17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4489"/>
        <c:axId val="42054598"/>
      </c:lineChart>
      <c:catAx>
        <c:axId val="7397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98"/>
        <c:crossesAt val="0"/>
        <c:auto val="1"/>
        <c:lblAlgn val="ctr"/>
        <c:lblOffset val="100"/>
        <c:noMultiLvlLbl val="0"/>
      </c:catAx>
      <c:valAx>
        <c:axId val="420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6.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4261"/>
        <c:axId val="83368525"/>
      </c:lineChart>
      <c:catAx>
        <c:axId val="9806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525"/>
        <c:crossesAt val="0"/>
        <c:auto val="1"/>
        <c:lblAlgn val="ctr"/>
        <c:lblOffset val="100"/>
        <c:noMultiLvlLbl val="0"/>
      </c:catAx>
      <c:valAx>
        <c:axId val="833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2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2623"/>
        <c:axId val="98838845"/>
      </c:lineChart>
      <c:catAx>
        <c:axId val="8084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45"/>
        <c:crossesAt val="0"/>
        <c:auto val="1"/>
        <c:lblAlgn val="ctr"/>
        <c:lblOffset val="100"/>
        <c:noMultiLvlLbl val="0"/>
      </c:catAx>
      <c:valAx>
        <c:axId val="988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7774"/>
        <c:axId val="7247858"/>
      </c:lineChart>
      <c:catAx>
        <c:axId val="660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8"/>
        <c:crossesAt val="0"/>
        <c:auto val="1"/>
        <c:lblAlgn val="ctr"/>
        <c:lblOffset val="100"/>
        <c:noMultiLvlLbl val="0"/>
      </c:catAx>
      <c:valAx>
        <c:axId val="72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0.521</c:v>
                </c:pt>
                <c:pt idx="2">
                  <c:v>0.876</c:v>
                </c:pt>
                <c:pt idx="3">
                  <c:v>0.223</c:v>
                </c:pt>
                <c:pt idx="4">
                  <c:v>0.322</c:v>
                </c:pt>
                <c:pt idx="5">
                  <c:v>0.731</c:v>
                </c:pt>
                <c:pt idx="6">
                  <c:v>0.501</c:v>
                </c:pt>
                <c:pt idx="7">
                  <c:v>0.478</c:v>
                </c:pt>
                <c:pt idx="8">
                  <c:v>0.606</c:v>
                </c:pt>
                <c:pt idx="9">
                  <c:v>0.847</c:v>
                </c:pt>
                <c:pt idx="10">
                  <c:v>1.471</c:v>
                </c:pt>
                <c:pt idx="11">
                  <c:v>0.853</c:v>
                </c:pt>
                <c:pt idx="12">
                  <c:v>0.825</c:v>
                </c:pt>
                <c:pt idx="13">
                  <c:v>0.779</c:v>
                </c:pt>
                <c:pt idx="14">
                  <c:v>0.651068337748304</c:v>
                </c:pt>
                <c:pt idx="15">
                  <c:v>0.824948600478046</c:v>
                </c:pt>
                <c:pt idx="16">
                  <c:v>0.50040082836243</c:v>
                </c:pt>
                <c:pt idx="17">
                  <c:v>0.78364941522807</c:v>
                </c:pt>
                <c:pt idx="18">
                  <c:v>1.06103416887415</c:v>
                </c:pt>
                <c:pt idx="19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7799"/>
        <c:axId val="40703028"/>
      </c:lineChart>
      <c:catAx>
        <c:axId val="499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28"/>
        <c:crossesAt val="0"/>
        <c:auto val="1"/>
        <c:lblAlgn val="ctr"/>
        <c:lblOffset val="100"/>
        <c:noMultiLvlLbl val="0"/>
      </c:catAx>
      <c:valAx>
        <c:axId val="407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8</c:v>
                </c:pt>
                <c:pt idx="1">
                  <c:v>0.322</c:v>
                </c:pt>
                <c:pt idx="2">
                  <c:v>0.606</c:v>
                </c:pt>
                <c:pt idx="3">
                  <c:v>0.825</c:v>
                </c:pt>
                <c:pt idx="4">
                  <c:v>0.50040082836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5596"/>
        <c:axId val="30493354"/>
      </c:lineChart>
      <c:catAx>
        <c:axId val="3952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54"/>
        <c:crossesAt val="0"/>
        <c:auto val="1"/>
        <c:lblAlgn val="ctr"/>
        <c:lblOffset val="100"/>
        <c:noMultiLvlLbl val="0"/>
      </c:catAx>
      <c:valAx>
        <c:axId val="304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521</c:v>
                </c:pt>
                <c:pt idx="1">
                  <c:v>0.731</c:v>
                </c:pt>
                <c:pt idx="2">
                  <c:v>0.847</c:v>
                </c:pt>
                <c:pt idx="3">
                  <c:v>0.779</c:v>
                </c:pt>
                <c:pt idx="4">
                  <c:v>0.78364941522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2857"/>
        <c:axId val="61108895"/>
      </c:lineChart>
      <c:catAx>
        <c:axId val="866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95"/>
        <c:crossesAt val="0"/>
        <c:auto val="1"/>
        <c:lblAlgn val="ctr"/>
        <c:lblOffset val="100"/>
        <c:noMultiLvlLbl val="0"/>
      </c:catAx>
      <c:valAx>
        <c:axId val="611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07</c:v>
                </c:pt>
                <c:pt idx="1">
                  <c:v>0.735</c:v>
                </c:pt>
                <c:pt idx="2">
                  <c:v>1.211</c:v>
                </c:pt>
                <c:pt idx="3">
                  <c:v>0.975</c:v>
                </c:pt>
                <c:pt idx="4">
                  <c:v>0.93718886808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6068"/>
        <c:axId val="3582934"/>
      </c:lineChart>
      <c:catAx>
        <c:axId val="8142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34"/>
        <c:crossesAt val="0"/>
        <c:auto val="1"/>
        <c:lblAlgn val="ctr"/>
        <c:lblOffset val="100"/>
        <c:noMultiLvlLbl val="0"/>
      </c:catAx>
      <c:valAx>
        <c:axId val="35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0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876</c:v>
                </c:pt>
                <c:pt idx="1">
                  <c:v>0.501</c:v>
                </c:pt>
                <c:pt idx="2">
                  <c:v>1.471</c:v>
                </c:pt>
                <c:pt idx="3">
                  <c:v>0.651068337748304</c:v>
                </c:pt>
                <c:pt idx="4">
                  <c:v>1.06103416887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2370"/>
        <c:axId val="77302398"/>
      </c:lineChart>
      <c:catAx>
        <c:axId val="4199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98"/>
        <c:crossesAt val="0"/>
        <c:auto val="1"/>
        <c:lblAlgn val="ctr"/>
        <c:lblOffset val="100"/>
        <c:noMultiLvlLbl val="0"/>
      </c:catAx>
      <c:valAx>
        <c:axId val="773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3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223</c:v>
                </c:pt>
                <c:pt idx="1">
                  <c:v>0.478</c:v>
                </c:pt>
                <c:pt idx="2">
                  <c:v>0.853</c:v>
                </c:pt>
                <c:pt idx="3">
                  <c:v>0.824948600478046</c:v>
                </c:pt>
                <c:pt idx="4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110"/>
        <c:axId val="29835875"/>
      </c:lineChart>
      <c:catAx>
        <c:axId val="3018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75"/>
        <c:crossesAt val="0"/>
        <c:auto val="1"/>
        <c:lblAlgn val="ctr"/>
        <c:lblOffset val="100"/>
        <c:noMultiLvlLbl val="0"/>
      </c:catAx>
      <c:valAx>
        <c:axId val="298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1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45571645005445</c:v>
                </c:pt>
                <c:pt idx="1">
                  <c:v>0.909498175779104</c:v>
                </c:pt>
                <c:pt idx="2">
                  <c:v>1.15184636529172</c:v>
                </c:pt>
                <c:pt idx="3">
                  <c:v>0.81009513756949</c:v>
                </c:pt>
                <c:pt idx="4">
                  <c:v>0.796958875227525</c:v>
                </c:pt>
                <c:pt idx="5">
                  <c:v>0.971121929773361</c:v>
                </c:pt>
                <c:pt idx="6">
                  <c:v>1.22859064176124</c:v>
                </c:pt>
                <c:pt idx="7">
                  <c:v>0.863185183051973</c:v>
                </c:pt>
                <c:pt idx="8">
                  <c:v>0.848346105449604</c:v>
                </c:pt>
                <c:pt idx="9">
                  <c:v>1.03274568376762</c:v>
                </c:pt>
                <c:pt idx="10">
                  <c:v>1.30533491823075</c:v>
                </c:pt>
                <c:pt idx="11">
                  <c:v>0.916275228534456</c:v>
                </c:pt>
                <c:pt idx="12">
                  <c:v>0.899733335671684</c:v>
                </c:pt>
                <c:pt idx="13">
                  <c:v>1.09436943776188</c:v>
                </c:pt>
                <c:pt idx="14">
                  <c:v>1.38207919470027</c:v>
                </c:pt>
                <c:pt idx="15">
                  <c:v>0.969365274016939</c:v>
                </c:pt>
                <c:pt idx="16">
                  <c:v>0.951120565893764</c:v>
                </c:pt>
                <c:pt idx="17">
                  <c:v>1.15599319175613</c:v>
                </c:pt>
                <c:pt idx="18">
                  <c:v>1.45882347116978</c:v>
                </c:pt>
                <c:pt idx="19">
                  <c:v>1.02245531949942</c:v>
                </c:pt>
                <c:pt idx="20">
                  <c:v>1.00250779611584</c:v>
                </c:pt>
                <c:pt idx="21">
                  <c:v>1.21761694575039</c:v>
                </c:pt>
                <c:pt idx="22">
                  <c:v>1.53556774763929</c:v>
                </c:pt>
                <c:pt idx="23">
                  <c:v>1.07554536498191</c:v>
                </c:pt>
                <c:pt idx="24">
                  <c:v>1.05389502633792</c:v>
                </c:pt>
                <c:pt idx="25">
                  <c:v>1.27924069974465</c:v>
                </c:pt>
                <c:pt idx="26">
                  <c:v>1.61231202410881</c:v>
                </c:pt>
                <c:pt idx="27">
                  <c:v>1.12863541046439</c:v>
                </c:pt>
                <c:pt idx="28">
                  <c:v>1.10528225656</c:v>
                </c:pt>
                <c:pt idx="29">
                  <c:v>1.34086445373891</c:v>
                </c:pt>
                <c:pt idx="30">
                  <c:v>1.68905630057832</c:v>
                </c:pt>
                <c:pt idx="31">
                  <c:v>1.18172545594687</c:v>
                </c:pt>
                <c:pt idx="32">
                  <c:v>1.15666948678208</c:v>
                </c:pt>
                <c:pt idx="33">
                  <c:v>1.40248820773316</c:v>
                </c:pt>
                <c:pt idx="34">
                  <c:v>1.76580057704784</c:v>
                </c:pt>
                <c:pt idx="35">
                  <c:v>1.23481550142936</c:v>
                </c:pt>
                <c:pt idx="36">
                  <c:v>1.20805671700416</c:v>
                </c:pt>
                <c:pt idx="37">
                  <c:v>1.46411196172742</c:v>
                </c:pt>
                <c:pt idx="38">
                  <c:v>1.84254485351735</c:v>
                </c:pt>
                <c:pt idx="39">
                  <c:v>1.28790554691184</c:v>
                </c:pt>
                <c:pt idx="40">
                  <c:v>1.25944394722624</c:v>
                </c:pt>
                <c:pt idx="41">
                  <c:v>1.52573571572168</c:v>
                </c:pt>
                <c:pt idx="42">
                  <c:v>1.91928912998687</c:v>
                </c:pt>
                <c:pt idx="43">
                  <c:v>1.3409955923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.04687817554778</c:v>
                </c:pt>
                <c:pt idx="25">
                  <c:v>1.23790903676763</c:v>
                </c:pt>
                <c:pt idx="26">
                  <c:v>1.39838777759943</c:v>
                </c:pt>
                <c:pt idx="27">
                  <c:v>0.878640727988234</c:v>
                </c:pt>
                <c:pt idx="28">
                  <c:v>0.82</c:v>
                </c:pt>
                <c:pt idx="29">
                  <c:v>0.82</c:v>
                </c:pt>
                <c:pt idx="30">
                  <c:v>0.82</c:v>
                </c:pt>
                <c:pt idx="31">
                  <c:v>0.82</c:v>
                </c:pt>
                <c:pt idx="32">
                  <c:v>0.82</c:v>
                </c:pt>
                <c:pt idx="33">
                  <c:v>0.82</c:v>
                </c:pt>
                <c:pt idx="34">
                  <c:v>0.82</c:v>
                </c:pt>
                <c:pt idx="35">
                  <c:v>0.82</c:v>
                </c:pt>
                <c:pt idx="36">
                  <c:v>0.82</c:v>
                </c:pt>
                <c:pt idx="37">
                  <c:v>0.82</c:v>
                </c:pt>
                <c:pt idx="38">
                  <c:v>0.82</c:v>
                </c:pt>
                <c:pt idx="39">
                  <c:v>0.82</c:v>
                </c:pt>
                <c:pt idx="40">
                  <c:v>0.82</c:v>
                </c:pt>
                <c:pt idx="41">
                  <c:v>0.82</c:v>
                </c:pt>
                <c:pt idx="42">
                  <c:v>0.82</c:v>
                </c:pt>
                <c:pt idx="43">
                  <c:v>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883"/>
        <c:axId val="45857270"/>
      </c:lineChart>
      <c:catAx>
        <c:axId val="6212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270"/>
        <c:crossesAt val="0"/>
        <c:auto val="1"/>
        <c:lblAlgn val="ctr"/>
        <c:lblOffset val="100"/>
        <c:noMultiLvlLbl val="0"/>
      </c:catAx>
      <c:valAx>
        <c:axId val="458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8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945158184703992</c:v>
                </c:pt>
                <c:pt idx="1">
                  <c:v>0.513285852909467</c:v>
                </c:pt>
                <c:pt idx="2">
                  <c:v>0.692991379910808</c:v>
                </c:pt>
                <c:pt idx="3">
                  <c:v>0.255012511212703</c:v>
                </c:pt>
                <c:pt idx="4">
                  <c:v>0.380426169343357</c:v>
                </c:pt>
                <c:pt idx="5">
                  <c:v>0.720176503794281</c:v>
                </c:pt>
                <c:pt idx="6">
                  <c:v>0.396334111113373</c:v>
                </c:pt>
                <c:pt idx="7">
                  <c:v>0.546618746007498</c:v>
                </c:pt>
                <c:pt idx="8">
                  <c:v>0.715957324913274</c:v>
                </c:pt>
                <c:pt idx="9">
                  <c:v>0.83445895856875</c:v>
                </c:pt>
                <c:pt idx="10">
                  <c:v>1.16368757973607</c:v>
                </c:pt>
                <c:pt idx="11">
                  <c:v>0.975451444235138</c:v>
                </c:pt>
                <c:pt idx="12">
                  <c:v>0.974694377975992</c:v>
                </c:pt>
                <c:pt idx="13">
                  <c:v>0.767465795425096</c:v>
                </c:pt>
                <c:pt idx="14">
                  <c:v>0.515051079671727</c:v>
                </c:pt>
                <c:pt idx="15">
                  <c:v>0.943373157978975</c:v>
                </c:pt>
                <c:pt idx="16">
                  <c:v>0.591197423199261</c:v>
                </c:pt>
                <c:pt idx="17">
                  <c:v>0.772046369438283</c:v>
                </c:pt>
                <c:pt idx="18">
                  <c:v>0.839369329703899</c:v>
                </c:pt>
                <c:pt idx="19">
                  <c:v>0.88697762070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869"/>
        <c:axId val="74800120"/>
      </c:lineChart>
      <c:catAx>
        <c:axId val="24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120"/>
        <c:crossesAt val="0"/>
        <c:auto val="1"/>
        <c:lblAlgn val="ctr"/>
        <c:lblOffset val="100"/>
        <c:noMultiLvlLbl val="0"/>
      </c:catAx>
      <c:valAx>
        <c:axId val="748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3.67</c:v>
                </c:pt>
                <c:pt idx="1">
                  <c:v>3.474</c:v>
                </c:pt>
                <c:pt idx="2">
                  <c:v>1.879</c:v>
                </c:pt>
                <c:pt idx="3">
                  <c:v>0.032</c:v>
                </c:pt>
                <c:pt idx="4">
                  <c:v>3.943</c:v>
                </c:pt>
                <c:pt idx="5">
                  <c:v>4.047</c:v>
                </c:pt>
                <c:pt idx="6">
                  <c:v>4.661</c:v>
                </c:pt>
                <c:pt idx="7">
                  <c:v>3.01</c:v>
                </c:pt>
                <c:pt idx="8">
                  <c:v>3.231</c:v>
                </c:pt>
                <c:pt idx="9">
                  <c:v>3.634</c:v>
                </c:pt>
                <c:pt idx="10">
                  <c:v>5.647</c:v>
                </c:pt>
                <c:pt idx="11">
                  <c:v>4.045</c:v>
                </c:pt>
                <c:pt idx="12">
                  <c:v>3.36</c:v>
                </c:pt>
                <c:pt idx="13">
                  <c:v>3.226</c:v>
                </c:pt>
                <c:pt idx="14">
                  <c:v>3.32587341184596</c:v>
                </c:pt>
                <c:pt idx="15">
                  <c:v>3.67899891608525</c:v>
                </c:pt>
                <c:pt idx="16">
                  <c:v>4.21886054037781</c:v>
                </c:pt>
                <c:pt idx="17">
                  <c:v>0.751745113335833</c:v>
                </c:pt>
                <c:pt idx="18">
                  <c:v>4.48643670592298</c:v>
                </c:pt>
                <c:pt idx="19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7761"/>
        <c:axId val="75459403"/>
      </c:lineChart>
      <c:catAx>
        <c:axId val="550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403"/>
        <c:crossesAt val="0"/>
        <c:auto val="1"/>
        <c:lblAlgn val="ctr"/>
        <c:lblOffset val="100"/>
        <c:noMultiLvlLbl val="0"/>
      </c:catAx>
      <c:valAx>
        <c:axId val="754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3.67</c:v>
                </c:pt>
                <c:pt idx="1">
                  <c:v>3.943</c:v>
                </c:pt>
                <c:pt idx="2">
                  <c:v>3.231</c:v>
                </c:pt>
                <c:pt idx="3">
                  <c:v>3.36</c:v>
                </c:pt>
                <c:pt idx="4">
                  <c:v>4.2188605403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4057"/>
        <c:axId val="68490994"/>
      </c:lineChart>
      <c:catAx>
        <c:axId val="7773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94"/>
        <c:crossesAt val="0"/>
        <c:auto val="1"/>
        <c:lblAlgn val="ctr"/>
        <c:lblOffset val="100"/>
        <c:noMultiLvlLbl val="0"/>
      </c:catAx>
      <c:valAx>
        <c:axId val="684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3.474</c:v>
                </c:pt>
                <c:pt idx="1">
                  <c:v>4.047</c:v>
                </c:pt>
                <c:pt idx="2">
                  <c:v>3.634</c:v>
                </c:pt>
                <c:pt idx="3">
                  <c:v>3.226</c:v>
                </c:pt>
                <c:pt idx="4">
                  <c:v>0.7517451133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0663"/>
        <c:axId val="8928866"/>
      </c:lineChart>
      <c:catAx>
        <c:axId val="5575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66"/>
        <c:crossesAt val="0"/>
        <c:auto val="1"/>
        <c:lblAlgn val="ctr"/>
        <c:lblOffset val="100"/>
        <c:noMultiLvlLbl val="0"/>
      </c:catAx>
      <c:valAx>
        <c:axId val="89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1.879</c:v>
                </c:pt>
                <c:pt idx="1">
                  <c:v>4.661</c:v>
                </c:pt>
                <c:pt idx="2">
                  <c:v>5.647</c:v>
                </c:pt>
                <c:pt idx="3">
                  <c:v>3.32587341184596</c:v>
                </c:pt>
                <c:pt idx="4">
                  <c:v>4.486436705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7641"/>
        <c:axId val="9810643"/>
      </c:lineChart>
      <c:catAx>
        <c:axId val="7796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3"/>
        <c:crossesAt val="0"/>
        <c:auto val="1"/>
        <c:lblAlgn val="ctr"/>
        <c:lblOffset val="100"/>
        <c:noMultiLvlLbl val="0"/>
      </c:catAx>
      <c:valAx>
        <c:axId val="98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6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32</c:v>
                </c:pt>
                <c:pt idx="1">
                  <c:v>3.01</c:v>
                </c:pt>
                <c:pt idx="2">
                  <c:v>4.045</c:v>
                </c:pt>
                <c:pt idx="3">
                  <c:v>3.67899891608525</c:v>
                </c:pt>
                <c:pt idx="4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4817"/>
        <c:axId val="3719736"/>
      </c:lineChart>
      <c:catAx>
        <c:axId val="8355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6"/>
        <c:crossesAt val="0"/>
        <c:auto val="1"/>
        <c:lblAlgn val="ctr"/>
        <c:lblOffset val="100"/>
        <c:noMultiLvlLbl val="0"/>
      </c:catAx>
      <c:valAx>
        <c:axId val="37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4.12888541570686</c:v>
                </c:pt>
                <c:pt idx="1">
                  <c:v>3.42627144895471</c:v>
                </c:pt>
                <c:pt idx="2">
                  <c:v>4.57406836596181</c:v>
                </c:pt>
                <c:pt idx="3">
                  <c:v>3.39003184496502</c:v>
                </c:pt>
                <c:pt idx="4">
                  <c:v>4.29814762813783</c:v>
                </c:pt>
                <c:pt idx="5">
                  <c:v>3.56530533635908</c:v>
                </c:pt>
                <c:pt idx="6">
                  <c:v>4.75781439553238</c:v>
                </c:pt>
                <c:pt idx="7">
                  <c:v>3.52485960136473</c:v>
                </c:pt>
                <c:pt idx="8">
                  <c:v>4.46740984056881</c:v>
                </c:pt>
                <c:pt idx="9">
                  <c:v>3.70433922376344</c:v>
                </c:pt>
                <c:pt idx="10">
                  <c:v>4.94156042510294</c:v>
                </c:pt>
                <c:pt idx="11">
                  <c:v>3.65968735776444</c:v>
                </c:pt>
                <c:pt idx="12">
                  <c:v>4.63667205299978</c:v>
                </c:pt>
                <c:pt idx="13">
                  <c:v>3.84337311116781</c:v>
                </c:pt>
                <c:pt idx="14">
                  <c:v>5.12530645467351</c:v>
                </c:pt>
                <c:pt idx="15">
                  <c:v>3.79451511416415</c:v>
                </c:pt>
                <c:pt idx="16">
                  <c:v>4.80593426543075</c:v>
                </c:pt>
                <c:pt idx="17">
                  <c:v>3.98240699857217</c:v>
                </c:pt>
                <c:pt idx="18">
                  <c:v>5.30905248424408</c:v>
                </c:pt>
                <c:pt idx="19">
                  <c:v>3.92934287056386</c:v>
                </c:pt>
                <c:pt idx="20">
                  <c:v>4.97519647786172</c:v>
                </c:pt>
                <c:pt idx="21">
                  <c:v>4.12144088597654</c:v>
                </c:pt>
                <c:pt idx="22">
                  <c:v>5.49279851381464</c:v>
                </c:pt>
                <c:pt idx="23">
                  <c:v>4.06417062696357</c:v>
                </c:pt>
                <c:pt idx="24">
                  <c:v>5.14445869029269</c:v>
                </c:pt>
                <c:pt idx="25">
                  <c:v>4.2604747733809</c:v>
                </c:pt>
                <c:pt idx="26">
                  <c:v>5.67654454338521</c:v>
                </c:pt>
                <c:pt idx="27">
                  <c:v>4.19899838336328</c:v>
                </c:pt>
                <c:pt idx="28">
                  <c:v>5.31372090272366</c:v>
                </c:pt>
                <c:pt idx="29">
                  <c:v>4.39950866078527</c:v>
                </c:pt>
                <c:pt idx="30">
                  <c:v>5.86029057295578</c:v>
                </c:pt>
                <c:pt idx="31">
                  <c:v>4.33382613976299</c:v>
                </c:pt>
                <c:pt idx="32">
                  <c:v>5.48298311515464</c:v>
                </c:pt>
                <c:pt idx="33">
                  <c:v>4.53854254818963</c:v>
                </c:pt>
                <c:pt idx="34">
                  <c:v>6.04403660252634</c:v>
                </c:pt>
                <c:pt idx="35">
                  <c:v>4.4686538961627</c:v>
                </c:pt>
                <c:pt idx="36">
                  <c:v>5.65224532758561</c:v>
                </c:pt>
                <c:pt idx="37">
                  <c:v>4.67757643559399</c:v>
                </c:pt>
                <c:pt idx="38">
                  <c:v>6.22778263209691</c:v>
                </c:pt>
                <c:pt idx="39">
                  <c:v>4.6034816525624</c:v>
                </c:pt>
                <c:pt idx="40">
                  <c:v>5.82150754001658</c:v>
                </c:pt>
                <c:pt idx="41">
                  <c:v>4.81661032299836</c:v>
                </c:pt>
                <c:pt idx="42">
                  <c:v>6.41152866166748</c:v>
                </c:pt>
                <c:pt idx="43">
                  <c:v>4.73830940896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09992492958391</c:v>
                </c:pt>
                <c:pt idx="25">
                  <c:v>4.20643204377662</c:v>
                </c:pt>
                <c:pt idx="26">
                  <c:v>5.1320775166712</c:v>
                </c:pt>
                <c:pt idx="27">
                  <c:v>3.76240969283902</c:v>
                </c:pt>
                <c:pt idx="28">
                  <c:v>3.66</c:v>
                </c:pt>
                <c:pt idx="29">
                  <c:v>3.66</c:v>
                </c:pt>
                <c:pt idx="30">
                  <c:v>3.66</c:v>
                </c:pt>
                <c:pt idx="31">
                  <c:v>3.66</c:v>
                </c:pt>
                <c:pt idx="32">
                  <c:v>3.66</c:v>
                </c:pt>
                <c:pt idx="33">
                  <c:v>3.66</c:v>
                </c:pt>
                <c:pt idx="34">
                  <c:v>3.66</c:v>
                </c:pt>
                <c:pt idx="35">
                  <c:v>3.66</c:v>
                </c:pt>
                <c:pt idx="36">
                  <c:v>3.66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3610"/>
        <c:axId val="54813522"/>
      </c:lineChart>
      <c:catAx>
        <c:axId val="3261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22"/>
        <c:crossesAt val="0"/>
        <c:auto val="1"/>
        <c:lblAlgn val="ctr"/>
        <c:lblOffset val="100"/>
        <c:noMultiLvlLbl val="0"/>
      </c:catAx>
      <c:valAx>
        <c:axId val="548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3</c:v>
                </c:pt>
                <c:pt idx="1">
                  <c:v>0.191</c:v>
                </c:pt>
                <c:pt idx="2">
                  <c:v>0.869</c:v>
                </c:pt>
                <c:pt idx="3">
                  <c:v>0.554339117490779</c:v>
                </c:pt>
                <c:pt idx="4">
                  <c:v>0.711669558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7821"/>
        <c:axId val="73515097"/>
      </c:lineChart>
      <c:catAx>
        <c:axId val="6050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097"/>
        <c:crossesAt val="0"/>
        <c:auto val="1"/>
        <c:lblAlgn val="ctr"/>
        <c:lblOffset val="100"/>
        <c:noMultiLvlLbl val="0"/>
      </c:catAx>
      <c:valAx>
        <c:axId val="735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8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3.39800072305688</c:v>
                </c:pt>
                <c:pt idx="1">
                  <c:v>3.91585465951004</c:v>
                </c:pt>
                <c:pt idx="2">
                  <c:v>1.60260403746083</c:v>
                </c:pt>
                <c:pt idx="3">
                  <c:v>0.037195301771377</c:v>
                </c:pt>
                <c:pt idx="4">
                  <c:v>3.65076753433605</c:v>
                </c:pt>
                <c:pt idx="5">
                  <c:v>4.56173396863475</c:v>
                </c:pt>
                <c:pt idx="6">
                  <c:v>3.97537914774077</c:v>
                </c:pt>
                <c:pt idx="7">
                  <c:v>3.49868307287015</c:v>
                </c:pt>
                <c:pt idx="8">
                  <c:v>2.9915368763479</c:v>
                </c:pt>
                <c:pt idx="9">
                  <c:v>4.09620490289565</c:v>
                </c:pt>
                <c:pt idx="10">
                  <c:v>4.81634113865954</c:v>
                </c:pt>
                <c:pt idx="11">
                  <c:v>4.70171861453812</c:v>
                </c:pt>
                <c:pt idx="12">
                  <c:v>3.11097613882047</c:v>
                </c:pt>
                <c:pt idx="13">
                  <c:v>3.63631178226234</c:v>
                </c:pt>
                <c:pt idx="14">
                  <c:v>2.83664617238316</c:v>
                </c:pt>
                <c:pt idx="15">
                  <c:v>4.27629609063624</c:v>
                </c:pt>
                <c:pt idx="16">
                  <c:v>3.90618287920435</c:v>
                </c:pt>
                <c:pt idx="17">
                  <c:v>0.847358838462874</c:v>
                </c:pt>
                <c:pt idx="18">
                  <c:v>3.82649365552135</c:v>
                </c:pt>
                <c:pt idx="19">
                  <c:v>4.54357107194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2910"/>
        <c:axId val="90866590"/>
      </c:lineChart>
      <c:catAx>
        <c:axId val="9497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590"/>
        <c:crossesAt val="0"/>
        <c:auto val="1"/>
        <c:lblAlgn val="ctr"/>
        <c:lblOffset val="100"/>
        <c:noMultiLvlLbl val="0"/>
      </c:catAx>
      <c:valAx>
        <c:axId val="908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4.17</c:v>
                </c:pt>
                <c:pt idx="1">
                  <c:v>3.453</c:v>
                </c:pt>
                <c:pt idx="2">
                  <c:v>1.969</c:v>
                </c:pt>
                <c:pt idx="3">
                  <c:v>3.28</c:v>
                </c:pt>
                <c:pt idx="4">
                  <c:v>3.02</c:v>
                </c:pt>
                <c:pt idx="5">
                  <c:v>3.633</c:v>
                </c:pt>
                <c:pt idx="6">
                  <c:v>3.397</c:v>
                </c:pt>
                <c:pt idx="7">
                  <c:v>3.332</c:v>
                </c:pt>
                <c:pt idx="8">
                  <c:v>2.208</c:v>
                </c:pt>
                <c:pt idx="9">
                  <c:v>3.531</c:v>
                </c:pt>
                <c:pt idx="10">
                  <c:v>6.154</c:v>
                </c:pt>
                <c:pt idx="11">
                  <c:v>6.09</c:v>
                </c:pt>
                <c:pt idx="12">
                  <c:v>3.638</c:v>
                </c:pt>
                <c:pt idx="13">
                  <c:v>4.387</c:v>
                </c:pt>
                <c:pt idx="14">
                  <c:v>4.96825496413519</c:v>
                </c:pt>
                <c:pt idx="15">
                  <c:v>1.91044549580087</c:v>
                </c:pt>
                <c:pt idx="16">
                  <c:v>4.18745463064795</c:v>
                </c:pt>
                <c:pt idx="17">
                  <c:v>0.993021396395875</c:v>
                </c:pt>
                <c:pt idx="18">
                  <c:v>5.56112748206759</c:v>
                </c:pt>
                <c:pt idx="19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700"/>
        <c:axId val="42239691"/>
      </c:lineChart>
      <c:catAx>
        <c:axId val="668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691"/>
        <c:crossesAt val="0"/>
        <c:auto val="1"/>
        <c:lblAlgn val="ctr"/>
        <c:lblOffset val="100"/>
        <c:noMultiLvlLbl val="0"/>
      </c:catAx>
      <c:valAx>
        <c:axId val="422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4.17</c:v>
                </c:pt>
                <c:pt idx="1">
                  <c:v>3.02</c:v>
                </c:pt>
                <c:pt idx="2">
                  <c:v>2.208</c:v>
                </c:pt>
                <c:pt idx="3">
                  <c:v>3.638</c:v>
                </c:pt>
                <c:pt idx="4">
                  <c:v>4.1874546306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7787"/>
        <c:axId val="55414307"/>
      </c:lineChart>
      <c:catAx>
        <c:axId val="3252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07"/>
        <c:crossesAt val="0"/>
        <c:auto val="1"/>
        <c:lblAlgn val="ctr"/>
        <c:lblOffset val="100"/>
        <c:noMultiLvlLbl val="0"/>
      </c:catAx>
      <c:valAx>
        <c:axId val="554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3.453</c:v>
                </c:pt>
                <c:pt idx="1">
                  <c:v>3.633</c:v>
                </c:pt>
                <c:pt idx="2">
                  <c:v>3.531</c:v>
                </c:pt>
                <c:pt idx="3">
                  <c:v>4.387</c:v>
                </c:pt>
                <c:pt idx="4">
                  <c:v>0.99302139639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6900"/>
        <c:axId val="33888630"/>
      </c:lineChart>
      <c:catAx>
        <c:axId val="1370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30"/>
        <c:crossesAt val="0"/>
        <c:auto val="1"/>
        <c:lblAlgn val="ctr"/>
        <c:lblOffset val="100"/>
        <c:noMultiLvlLbl val="0"/>
      </c:catAx>
      <c:valAx>
        <c:axId val="338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9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1.969</c:v>
                </c:pt>
                <c:pt idx="1">
                  <c:v>3.397</c:v>
                </c:pt>
                <c:pt idx="2">
                  <c:v>6.154</c:v>
                </c:pt>
                <c:pt idx="3">
                  <c:v>4.96825496413519</c:v>
                </c:pt>
                <c:pt idx="4">
                  <c:v>5.56112748206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4212"/>
        <c:axId val="81803410"/>
      </c:lineChart>
      <c:catAx>
        <c:axId val="6400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410"/>
        <c:crossesAt val="0"/>
        <c:auto val="1"/>
        <c:lblAlgn val="ctr"/>
        <c:lblOffset val="100"/>
        <c:noMultiLvlLbl val="0"/>
      </c:catAx>
      <c:valAx>
        <c:axId val="818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3.28</c:v>
                </c:pt>
                <c:pt idx="1">
                  <c:v>3.332</c:v>
                </c:pt>
                <c:pt idx="2">
                  <c:v>6.09</c:v>
                </c:pt>
                <c:pt idx="3">
                  <c:v>1.91044549580087</c:v>
                </c:pt>
                <c:pt idx="4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1845"/>
        <c:axId val="89789970"/>
      </c:lineChart>
      <c:catAx>
        <c:axId val="2057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70"/>
        <c:crossesAt val="0"/>
        <c:auto val="1"/>
        <c:lblAlgn val="ctr"/>
        <c:lblOffset val="100"/>
        <c:noMultiLvlLbl val="0"/>
      </c:catAx>
      <c:valAx>
        <c:axId val="897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8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72544790865283</c:v>
                </c:pt>
                <c:pt idx="1">
                  <c:v>3.48500412447725</c:v>
                </c:pt>
                <c:pt idx="2">
                  <c:v>4.83776186656403</c:v>
                </c:pt>
                <c:pt idx="3">
                  <c:v>4.28967891540325</c:v>
                </c:pt>
                <c:pt idx="4">
                  <c:v>3.83240294961406</c:v>
                </c:pt>
                <c:pt idx="5">
                  <c:v>3.58434320106788</c:v>
                </c:pt>
                <c:pt idx="6">
                  <c:v>4.97468518730754</c:v>
                </c:pt>
                <c:pt idx="7">
                  <c:v>4.41023678947648</c:v>
                </c:pt>
                <c:pt idx="8">
                  <c:v>3.93935799057529</c:v>
                </c:pt>
                <c:pt idx="9">
                  <c:v>3.68368227765852</c:v>
                </c:pt>
                <c:pt idx="10">
                  <c:v>5.11160850805105</c:v>
                </c:pt>
                <c:pt idx="11">
                  <c:v>4.5307946635497</c:v>
                </c:pt>
                <c:pt idx="12">
                  <c:v>4.04631303153653</c:v>
                </c:pt>
                <c:pt idx="13">
                  <c:v>3.78302135424915</c:v>
                </c:pt>
                <c:pt idx="14">
                  <c:v>5.24853182879456</c:v>
                </c:pt>
                <c:pt idx="15">
                  <c:v>4.65135253762292</c:v>
                </c:pt>
                <c:pt idx="16">
                  <c:v>4.15326807249776</c:v>
                </c:pt>
                <c:pt idx="17">
                  <c:v>3.88236043083978</c:v>
                </c:pt>
                <c:pt idx="18">
                  <c:v>5.38545514953807</c:v>
                </c:pt>
                <c:pt idx="19">
                  <c:v>4.77191041169614</c:v>
                </c:pt>
                <c:pt idx="20">
                  <c:v>4.26022311345899</c:v>
                </c:pt>
                <c:pt idx="21">
                  <c:v>3.98169950743042</c:v>
                </c:pt>
                <c:pt idx="22">
                  <c:v>5.52237847028158</c:v>
                </c:pt>
                <c:pt idx="23">
                  <c:v>4.89246828576937</c:v>
                </c:pt>
                <c:pt idx="24">
                  <c:v>4.36717815442023</c:v>
                </c:pt>
                <c:pt idx="25">
                  <c:v>4.08103858402105</c:v>
                </c:pt>
                <c:pt idx="26">
                  <c:v>5.65930179102509</c:v>
                </c:pt>
                <c:pt idx="27">
                  <c:v>5.01302615984259</c:v>
                </c:pt>
                <c:pt idx="28">
                  <c:v>4.47413319538146</c:v>
                </c:pt>
                <c:pt idx="29">
                  <c:v>4.18037766061168</c:v>
                </c:pt>
                <c:pt idx="30">
                  <c:v>5.7962251117686</c:v>
                </c:pt>
                <c:pt idx="31">
                  <c:v>5.13358403391581</c:v>
                </c:pt>
                <c:pt idx="32">
                  <c:v>4.58108823634269</c:v>
                </c:pt>
                <c:pt idx="33">
                  <c:v>4.27971673720232</c:v>
                </c:pt>
                <c:pt idx="34">
                  <c:v>5.93314843251211</c:v>
                </c:pt>
                <c:pt idx="35">
                  <c:v>5.25414190798903</c:v>
                </c:pt>
                <c:pt idx="36">
                  <c:v>4.68804327730393</c:v>
                </c:pt>
                <c:pt idx="37">
                  <c:v>4.37905581379295</c:v>
                </c:pt>
                <c:pt idx="38">
                  <c:v>6.07007175325562</c:v>
                </c:pt>
                <c:pt idx="39">
                  <c:v>5.37469978206226</c:v>
                </c:pt>
                <c:pt idx="40">
                  <c:v>4.79499831826516</c:v>
                </c:pt>
                <c:pt idx="41">
                  <c:v>4.47839489038359</c:v>
                </c:pt>
                <c:pt idx="42">
                  <c:v>6.20699507399913</c:v>
                </c:pt>
                <c:pt idx="43">
                  <c:v>5.4952576561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4.34506280978762</c:v>
                </c:pt>
                <c:pt idx="25">
                  <c:v>4.04044511145916</c:v>
                </c:pt>
                <c:pt idx="26">
                  <c:v>5.11139030744832</c:v>
                </c:pt>
                <c:pt idx="27">
                  <c:v>3.89277497037009</c:v>
                </c:pt>
                <c:pt idx="28">
                  <c:v>3.63</c:v>
                </c:pt>
                <c:pt idx="29">
                  <c:v>3.63</c:v>
                </c:pt>
                <c:pt idx="30">
                  <c:v>3.63</c:v>
                </c:pt>
                <c:pt idx="31">
                  <c:v>3.63</c:v>
                </c:pt>
                <c:pt idx="32">
                  <c:v>3.63</c:v>
                </c:pt>
                <c:pt idx="33">
                  <c:v>3.63</c:v>
                </c:pt>
                <c:pt idx="34">
                  <c:v>3.63</c:v>
                </c:pt>
                <c:pt idx="35">
                  <c:v>3.63</c:v>
                </c:pt>
                <c:pt idx="36">
                  <c:v>3.63</c:v>
                </c:pt>
                <c:pt idx="37">
                  <c:v>3.63</c:v>
                </c:pt>
                <c:pt idx="38">
                  <c:v>3.63</c:v>
                </c:pt>
                <c:pt idx="39">
                  <c:v>3.63</c:v>
                </c:pt>
                <c:pt idx="40">
                  <c:v>3.63</c:v>
                </c:pt>
                <c:pt idx="41">
                  <c:v>3.63</c:v>
                </c:pt>
                <c:pt idx="42">
                  <c:v>3.63</c:v>
                </c:pt>
                <c:pt idx="43">
                  <c:v>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3722"/>
        <c:axId val="58629604"/>
      </c:lineChart>
      <c:catAx>
        <c:axId val="9183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604"/>
        <c:crossesAt val="0"/>
        <c:auto val="1"/>
        <c:lblAlgn val="ctr"/>
        <c:lblOffset val="100"/>
        <c:noMultiLvlLbl val="0"/>
      </c:catAx>
      <c:valAx>
        <c:axId val="586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4.52045793072539</c:v>
                </c:pt>
                <c:pt idx="1">
                  <c:v>4.03017676570532</c:v>
                </c:pt>
                <c:pt idx="2">
                  <c:v>1.66730836115997</c:v>
                </c:pt>
                <c:pt idx="3">
                  <c:v>3.15446634295554</c:v>
                </c:pt>
                <c:pt idx="4">
                  <c:v>3.27380886110088</c:v>
                </c:pt>
                <c:pt idx="5">
                  <c:v>4.24026417312697</c:v>
                </c:pt>
                <c:pt idx="6">
                  <c:v>2.87650914314902</c:v>
                </c:pt>
                <c:pt idx="7">
                  <c:v>3.2044761752219</c:v>
                </c:pt>
                <c:pt idx="8">
                  <c:v>2.39356621367906</c:v>
                </c:pt>
                <c:pt idx="9">
                  <c:v>4.12121464225471</c:v>
                </c:pt>
                <c:pt idx="10">
                  <c:v>5.21107956047661</c:v>
                </c:pt>
                <c:pt idx="11">
                  <c:v>5.85692074042659</c:v>
                </c:pt>
                <c:pt idx="12">
                  <c:v>3.9437472306904</c:v>
                </c:pt>
                <c:pt idx="13">
                  <c:v>5.120296979771</c:v>
                </c:pt>
                <c:pt idx="14">
                  <c:v>4.20701525753028</c:v>
                </c:pt>
                <c:pt idx="15">
                  <c:v>1.8373280538277</c:v>
                </c:pt>
                <c:pt idx="16">
                  <c:v>4.53937949512358</c:v>
                </c:pt>
                <c:pt idx="17">
                  <c:v>1.15900717046131</c:v>
                </c:pt>
                <c:pt idx="18">
                  <c:v>4.70904740900344</c:v>
                </c:pt>
                <c:pt idx="19">
                  <c:v>4.6177684188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8438"/>
        <c:axId val="75930794"/>
      </c:lineChart>
      <c:catAx>
        <c:axId val="464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794"/>
        <c:crossesAt val="0"/>
        <c:auto val="1"/>
        <c:lblAlgn val="ctr"/>
        <c:lblOffset val="100"/>
        <c:noMultiLvlLbl val="0"/>
      </c:catAx>
      <c:valAx>
        <c:axId val="759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552</c:v>
                </c:pt>
                <c:pt idx="1">
                  <c:v>0.217</c:v>
                </c:pt>
                <c:pt idx="2">
                  <c:v>0.405</c:v>
                </c:pt>
                <c:pt idx="3">
                  <c:v>0.299556192096389</c:v>
                </c:pt>
                <c:pt idx="4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59"/>
        <c:axId val="86624034"/>
      </c:lineChart>
      <c:catAx>
        <c:axId val="916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34"/>
        <c:crossesAt val="0"/>
        <c:auto val="1"/>
        <c:lblAlgn val="ctr"/>
        <c:lblOffset val="100"/>
        <c:noMultiLvlLbl val="0"/>
      </c:catAx>
      <c:valAx>
        <c:axId val="866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491803398350183</c:v>
                </c:pt>
                <c:pt idx="1">
                  <c:v>1.18419766939027</c:v>
                </c:pt>
                <c:pt idx="2">
                  <c:v>0.65180424293203</c:v>
                </c:pt>
                <c:pt idx="3">
                  <c:v>0.649107372551159</c:v>
                </c:pt>
                <c:pt idx="4">
                  <c:v>0.537802704344268</c:v>
                </c:pt>
                <c:pt idx="5">
                  <c:v>1.29242719835492</c:v>
                </c:pt>
                <c:pt idx="6">
                  <c:v>0.710045045391165</c:v>
                </c:pt>
                <c:pt idx="7">
                  <c:v>0.705839892759321</c:v>
                </c:pt>
                <c:pt idx="8">
                  <c:v>0.583802010338354</c:v>
                </c:pt>
                <c:pt idx="9">
                  <c:v>1.40065672731957</c:v>
                </c:pt>
                <c:pt idx="10">
                  <c:v>0.7682858478503</c:v>
                </c:pt>
                <c:pt idx="11">
                  <c:v>0.762572412967482</c:v>
                </c:pt>
                <c:pt idx="12">
                  <c:v>0.629801316332439</c:v>
                </c:pt>
                <c:pt idx="13">
                  <c:v>1.50888625628422</c:v>
                </c:pt>
                <c:pt idx="14">
                  <c:v>0.826526650309435</c:v>
                </c:pt>
                <c:pt idx="15">
                  <c:v>0.819304933175644</c:v>
                </c:pt>
                <c:pt idx="16">
                  <c:v>0.675800622326525</c:v>
                </c:pt>
                <c:pt idx="17">
                  <c:v>1.61711578524888</c:v>
                </c:pt>
                <c:pt idx="18">
                  <c:v>0.88476745276857</c:v>
                </c:pt>
                <c:pt idx="19">
                  <c:v>0.876037453383806</c:v>
                </c:pt>
                <c:pt idx="20">
                  <c:v>0.72179992832061</c:v>
                </c:pt>
                <c:pt idx="21">
                  <c:v>1.72534531421353</c:v>
                </c:pt>
                <c:pt idx="22">
                  <c:v>0.943008255227705</c:v>
                </c:pt>
                <c:pt idx="23">
                  <c:v>0.932769973591968</c:v>
                </c:pt>
                <c:pt idx="24">
                  <c:v>0.767799234314695</c:v>
                </c:pt>
                <c:pt idx="25">
                  <c:v>1.83357484317818</c:v>
                </c:pt>
                <c:pt idx="26">
                  <c:v>1.00124905768684</c:v>
                </c:pt>
                <c:pt idx="27">
                  <c:v>0.98950249380013</c:v>
                </c:pt>
                <c:pt idx="28">
                  <c:v>0.813798540308781</c:v>
                </c:pt>
                <c:pt idx="29">
                  <c:v>1.94180437214283</c:v>
                </c:pt>
                <c:pt idx="30">
                  <c:v>1.05948986014598</c:v>
                </c:pt>
                <c:pt idx="31">
                  <c:v>1.04623501400829</c:v>
                </c:pt>
                <c:pt idx="32">
                  <c:v>0.859797846302866</c:v>
                </c:pt>
                <c:pt idx="33">
                  <c:v>2.05003390110749</c:v>
                </c:pt>
                <c:pt idx="34">
                  <c:v>1.11773066260511</c:v>
                </c:pt>
                <c:pt idx="35">
                  <c:v>1.10296753421645</c:v>
                </c:pt>
                <c:pt idx="36">
                  <c:v>0.905797152296952</c:v>
                </c:pt>
                <c:pt idx="37">
                  <c:v>2.15826343007214</c:v>
                </c:pt>
                <c:pt idx="38">
                  <c:v>1.17597146506425</c:v>
                </c:pt>
                <c:pt idx="39">
                  <c:v>1.15970005442462</c:v>
                </c:pt>
                <c:pt idx="40">
                  <c:v>0.951796458291037</c:v>
                </c:pt>
                <c:pt idx="41">
                  <c:v>2.26649295903679</c:v>
                </c:pt>
                <c:pt idx="42">
                  <c:v>1.23421226752338</c:v>
                </c:pt>
                <c:pt idx="43">
                  <c:v>1.21643257463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764925257285255</c:v>
                </c:pt>
                <c:pt idx="25">
                  <c:v>1.72903310729214</c:v>
                </c:pt>
                <c:pt idx="26">
                  <c:v>0.912351812111393</c:v>
                </c:pt>
                <c:pt idx="27">
                  <c:v>0.732325473822025</c:v>
                </c:pt>
                <c:pt idx="28">
                  <c:v>0.672</c:v>
                </c:pt>
                <c:pt idx="29">
                  <c:v>0.672</c:v>
                </c:pt>
                <c:pt idx="30">
                  <c:v>0.672</c:v>
                </c:pt>
                <c:pt idx="31">
                  <c:v>0.672</c:v>
                </c:pt>
                <c:pt idx="32">
                  <c:v>0.672</c:v>
                </c:pt>
                <c:pt idx="33">
                  <c:v>0.672</c:v>
                </c:pt>
                <c:pt idx="34">
                  <c:v>0.672</c:v>
                </c:pt>
                <c:pt idx="35">
                  <c:v>0.672</c:v>
                </c:pt>
                <c:pt idx="36">
                  <c:v>0.672</c:v>
                </c:pt>
                <c:pt idx="37">
                  <c:v>0.672</c:v>
                </c:pt>
                <c:pt idx="38">
                  <c:v>0.672</c:v>
                </c:pt>
                <c:pt idx="39">
                  <c:v>0.672</c:v>
                </c:pt>
                <c:pt idx="40">
                  <c:v>0.672</c:v>
                </c:pt>
                <c:pt idx="41">
                  <c:v>0.672</c:v>
                </c:pt>
                <c:pt idx="42">
                  <c:v>0.672</c:v>
                </c:pt>
                <c:pt idx="43">
                  <c:v>0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0702"/>
        <c:axId val="1735814"/>
      </c:lineChart>
      <c:catAx>
        <c:axId val="5752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4"/>
        <c:crossesAt val="0"/>
        <c:auto val="1"/>
        <c:lblAlgn val="ctr"/>
        <c:lblOffset val="100"/>
        <c:noMultiLvlLbl val="0"/>
      </c:catAx>
      <c:valAx>
        <c:axId val="17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7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93636945795886</c:v>
                </c:pt>
                <c:pt idx="1">
                  <c:v>0.315268612970162</c:v>
                </c:pt>
                <c:pt idx="2">
                  <c:v>0.0265778001159205</c:v>
                </c:pt>
                <c:pt idx="3">
                  <c:v>0.654825444314533</c:v>
                </c:pt>
                <c:pt idx="4">
                  <c:v>0.528170897379919</c:v>
                </c:pt>
                <c:pt idx="5">
                  <c:v>0.457046214069169</c:v>
                </c:pt>
                <c:pt idx="6">
                  <c:v>0.220711296614818</c:v>
                </c:pt>
                <c:pt idx="7">
                  <c:v>0.257422321406256</c:v>
                </c:pt>
                <c:pt idx="8">
                  <c:v>0.163864655142801</c:v>
                </c:pt>
                <c:pt idx="9">
                  <c:v>0.753038047942536</c:v>
                </c:pt>
                <c:pt idx="10">
                  <c:v>1.00417862177108</c:v>
                </c:pt>
                <c:pt idx="11">
                  <c:v>0.480442581426423</c:v>
                </c:pt>
                <c:pt idx="12">
                  <c:v>0.390641633242212</c:v>
                </c:pt>
                <c:pt idx="13">
                  <c:v>0.606285794173388</c:v>
                </c:pt>
                <c:pt idx="14">
                  <c:v>0.640570185265465</c:v>
                </c:pt>
                <c:pt idx="15">
                  <c:v>0.355356914106318</c:v>
                </c:pt>
                <c:pt idx="16">
                  <c:v>0.695365663561767</c:v>
                </c:pt>
                <c:pt idx="17">
                  <c:v>0.582773638130303</c:v>
                </c:pt>
                <c:pt idx="18">
                  <c:v>0.822374403518273</c:v>
                </c:pt>
                <c:pt idx="19">
                  <c:v>0.96636504603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6778"/>
        <c:axId val="66356408"/>
      </c:lineChart>
      <c:catAx>
        <c:axId val="237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08"/>
        <c:crossesAt val="0"/>
        <c:auto val="1"/>
        <c:lblAlgn val="ctr"/>
        <c:lblOffset val="100"/>
        <c:noMultiLvlLbl val="0"/>
      </c:catAx>
      <c:valAx>
        <c:axId val="663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.26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66</c:v>
                </c:pt>
                <c:pt idx="10">
                  <c:v>2.772</c:v>
                </c:pt>
                <c:pt idx="11">
                  <c:v>1.949</c:v>
                </c:pt>
                <c:pt idx="12">
                  <c:v>1.227</c:v>
                </c:pt>
                <c:pt idx="13">
                  <c:v>3.033</c:v>
                </c:pt>
                <c:pt idx="14">
                  <c:v>2.23766968394881</c:v>
                </c:pt>
                <c:pt idx="15">
                  <c:v>2.97042371397666</c:v>
                </c:pt>
                <c:pt idx="16">
                  <c:v>2.09163358800865</c:v>
                </c:pt>
                <c:pt idx="17">
                  <c:v>0.600199679347708</c:v>
                </c:pt>
                <c:pt idx="18">
                  <c:v>2.50483484197441</c:v>
                </c:pt>
                <c:pt idx="19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1163"/>
        <c:axId val="35002231"/>
      </c:lineChart>
      <c:catAx>
        <c:axId val="5242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231"/>
        <c:crossesAt val="0"/>
        <c:auto val="1"/>
        <c:lblAlgn val="ctr"/>
        <c:lblOffset val="100"/>
        <c:noMultiLvlLbl val="0"/>
      </c:catAx>
      <c:valAx>
        <c:axId val="350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67920" y="381240"/>
        <a:ext cx="35769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NITRATO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4</v>
      </c>
    </row>
    <row r="7" customFormat="false" ht="12.75" hidden="false" customHeight="false" outlineLevel="0" collapsed="false">
      <c r="B7" s="11" t="s">
        <v>6</v>
      </c>
      <c r="C7" s="12" t="n">
        <v>0.43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0.51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0.17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0.18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0.31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f aca="false">'Aconcagua 2'!E2</f>
        <v>0.84</v>
      </c>
      <c r="D12" s="19" t="n">
        <f aca="false">'Aconcagua 2'!E4</f>
        <v>0.82118257963043</v>
      </c>
      <c r="E12" s="20" t="str">
        <f aca="false">'Aconcagua 2'!A7</f>
        <v>PELIGRO LATENCIA</v>
      </c>
      <c r="F12" s="21" t="n">
        <f aca="false">'Aconcagua 2'!E6</f>
        <v>1.22105529478433</v>
      </c>
    </row>
    <row r="13" customFormat="false" ht="12.75" hidden="false" customHeight="false" outlineLevel="0" collapsed="false">
      <c r="B13" s="15" t="s">
        <v>14</v>
      </c>
      <c r="C13" s="16" t="n">
        <f aca="false">'Aconcagua 3'!E2</f>
        <v>2.11</v>
      </c>
      <c r="D13" s="19" t="n">
        <f aca="false">'Aconcagua 3'!E4</f>
        <v>3.1880536417536</v>
      </c>
      <c r="E13" s="22" t="str">
        <f aca="false">'Aconcagua 3'!A7</f>
        <v>PELIGRO SATURACIÓN</v>
      </c>
      <c r="F13" s="21" t="n">
        <f aca="false">'Aconcagua 3'!E6</f>
        <v>4.54432778352091</v>
      </c>
    </row>
    <row r="14" customFormat="false" ht="12.75" hidden="false" customHeight="false" outlineLevel="0" collapsed="false">
      <c r="B14" s="15" t="s">
        <v>15</v>
      </c>
      <c r="C14" s="16" t="n">
        <f aca="false">'Aconcagua 4'!E2</f>
        <v>1.68</v>
      </c>
      <c r="D14" s="19" t="n">
        <f aca="false">'Aconcagua 4'!E4</f>
        <v>2.58890186097541</v>
      </c>
      <c r="E14" s="22" t="str">
        <f aca="false">'Aconcagua 4'!A7</f>
        <v>PELIGRO SATURACIÓN</v>
      </c>
      <c r="F14" s="21" t="n">
        <f aca="false">'Aconcagua 4'!E6</f>
        <v>3.1672018944366</v>
      </c>
    </row>
    <row r="15" customFormat="false" ht="12.75" hidden="false" customHeight="false" outlineLevel="0" collapsed="false">
      <c r="B15" s="15" t="s">
        <v>16</v>
      </c>
      <c r="C15" s="16" t="n">
        <f aca="false">'Putaendo 1'!E2</f>
        <v>0.22</v>
      </c>
      <c r="D15" s="19" t="n">
        <f aca="false">'Putaendo 1'!E4</f>
        <v>0.478200862046486</v>
      </c>
      <c r="E15" s="22" t="str">
        <f aca="false">'Putaendo 1'!A7</f>
        <v>PELIGRO SATURACIÓN</v>
      </c>
      <c r="F15" s="21" t="n">
        <f aca="false">'Putaendo 1'!E6</f>
        <v>0.774224967473305</v>
      </c>
    </row>
    <row r="16" customFormat="false" ht="12.75" hidden="false" customHeight="false" outlineLevel="0" collapsed="false">
      <c r="B16" s="15" t="s">
        <v>17</v>
      </c>
      <c r="C16" s="16" t="n">
        <v>1</v>
      </c>
      <c r="D16" s="18" t="s">
        <v>7</v>
      </c>
      <c r="E16" s="14" t="s">
        <v>8</v>
      </c>
      <c r="F16" s="23" t="s">
        <v>7</v>
      </c>
    </row>
    <row r="17" customFormat="false" ht="12.75" hidden="false" customHeight="false" outlineLevel="0" collapsed="false">
      <c r="B17" s="15" t="s">
        <v>18</v>
      </c>
      <c r="C17" s="16" t="n">
        <f aca="false">'Pocuro 2'!E2</f>
        <v>2.54</v>
      </c>
      <c r="D17" s="19" t="n">
        <f aca="false">'Pocuro 2'!E4</f>
        <v>0</v>
      </c>
      <c r="E17" s="24" t="str">
        <f aca="false">'Pocuro 2'!A7</f>
        <v>NO HAY PELIGRO</v>
      </c>
      <c r="F17" s="21" t="n">
        <f aca="false">'Pocuro 2'!E6</f>
        <v>0</v>
      </c>
    </row>
    <row r="18" customFormat="false" ht="12.75" hidden="false" customHeight="false" outlineLevel="0" collapsed="false">
      <c r="B18" s="15" t="s">
        <v>19</v>
      </c>
      <c r="C18" s="16" t="n">
        <f aca="false">'Quilpue 1'!E2</f>
        <v>0.82</v>
      </c>
      <c r="D18" s="19" t="n">
        <f aca="false">'Quilpue 1'!E4</f>
        <v>1.04876785980613</v>
      </c>
      <c r="E18" s="22" t="str">
        <f aca="false">'Quilpue 1'!A7</f>
        <v>PELIGRO SATURACIÓN</v>
      </c>
      <c r="F18" s="21" t="n">
        <f aca="false">'Quilpue 1'!E6</f>
        <v>1.48013413776593</v>
      </c>
    </row>
    <row r="19" customFormat="false" ht="12.75" hidden="false" customHeight="false" outlineLevel="0" collapsed="false">
      <c r="B19" s="15" t="s">
        <v>20</v>
      </c>
      <c r="C19" s="16" t="n">
        <f aca="false">'Catemu 1'!E2</f>
        <v>3.66</v>
      </c>
      <c r="D19" s="19" t="n">
        <f aca="false">'Catemu 1'!E4</f>
        <v>4.51141801580086</v>
      </c>
      <c r="E19" s="22" t="str">
        <f aca="false">'Catemu 1'!A7</f>
        <v>PELIGRO SATURACIÓN</v>
      </c>
      <c r="F19" s="21" t="n">
        <f aca="false">'Catemu 1'!E6</f>
        <v>5.69625350281766</v>
      </c>
    </row>
    <row r="20" customFormat="false" ht="12.75" hidden="false" customHeight="false" outlineLevel="0" collapsed="false">
      <c r="B20" s="15" t="s">
        <v>21</v>
      </c>
      <c r="C20" s="16" t="n">
        <f aca="false">'Los Loros 1'!E2</f>
        <v>3.63</v>
      </c>
      <c r="D20" s="19" t="n">
        <f aca="false">'Los Loros 1'!E4</f>
        <v>4.56213971080874</v>
      </c>
      <c r="E20" s="22" t="str">
        <f aca="false">'Los Loros 1'!A7</f>
        <v>PELIGRO SATURACIÓN</v>
      </c>
      <c r="F20" s="21" t="n">
        <f aca="false">'Los Loros 1'!E6</f>
        <v>5.40604482932129</v>
      </c>
    </row>
    <row r="21" customFormat="false" ht="12.75" hidden="false" customHeight="false" outlineLevel="0" collapsed="false">
      <c r="B21" s="15" t="s">
        <v>22</v>
      </c>
      <c r="C21" s="16" t="e">
        <f aca="false">#REF!</f>
        <v>#REF!</v>
      </c>
      <c r="D21" s="19" t="e">
        <f aca="false">#REF!</f>
        <v>#REF!</v>
      </c>
      <c r="E21" s="24" t="e">
        <f aca="false">#REF!</f>
        <v>#REF!</v>
      </c>
      <c r="F21" s="21" t="e">
        <f aca="false">#REF!</f>
        <v>#REF!</v>
      </c>
    </row>
    <row r="22" customFormat="false" ht="13.5" hidden="false" customHeight="false" outlineLevel="0" collapsed="false">
      <c r="B22" s="25" t="s">
        <v>23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9" t="e">
        <f aca="false">#REF!</f>
        <v>#REF!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2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4</v>
      </c>
      <c r="I3" s="43" t="n">
        <f aca="false">G36</f>
        <v>0.507</v>
      </c>
      <c r="J3" s="44" t="n">
        <f aca="false">G37</f>
        <v>0.023</v>
      </c>
      <c r="K3" s="45" t="n">
        <f aca="false">G38</f>
        <v>0.55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82118257963043</v>
      </c>
      <c r="F4" s="34"/>
      <c r="G4" s="48" t="n">
        <v>2001</v>
      </c>
      <c r="H4" s="49" t="n">
        <f aca="false">G39</f>
        <v>0.361</v>
      </c>
      <c r="I4" s="50" t="n">
        <f aca="false">G40</f>
        <v>0.735</v>
      </c>
      <c r="J4" s="51" t="n">
        <f aca="false">G41</f>
        <v>0.191</v>
      </c>
      <c r="K4" s="52" t="n">
        <f aca="false">G42</f>
        <v>0.2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12</v>
      </c>
      <c r="I5" s="50" t="n">
        <f aca="false">G44</f>
        <v>1.211</v>
      </c>
      <c r="J5" s="51" t="n">
        <f aca="false">G45</f>
        <v>0.869</v>
      </c>
      <c r="K5" s="52" t="n">
        <f aca="false">G46</f>
        <v>0.40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22105529478433</v>
      </c>
      <c r="F6" s="34"/>
      <c r="G6" s="48" t="n">
        <v>2003</v>
      </c>
      <c r="H6" s="54" t="n">
        <f aca="false">G47</f>
        <v>0.267</v>
      </c>
      <c r="I6" s="55" t="n">
        <f aca="false">G48</f>
        <v>0.975</v>
      </c>
      <c r="J6" s="51" t="n">
        <f aca="false">G49</f>
        <v>0.554339117490779</v>
      </c>
      <c r="K6" s="52" t="n">
        <f aca="false">G50</f>
        <v>0.29955619209638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475276100578543</v>
      </c>
      <c r="I7" s="59" t="n">
        <f aca="false">G52</f>
        <v>0.937188868084461</v>
      </c>
      <c r="J7" s="60" t="n">
        <f aca="false">G53</f>
        <v>0.71166955874539</v>
      </c>
      <c r="K7" s="61" t="n">
        <f aca="false">G54</f>
        <v>0.8146193921466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83490896205757</v>
      </c>
      <c r="I8" s="64" t="n">
        <f aca="false">AVERAGE(I3:I7)/$H$10</f>
        <v>1.60815247424578</v>
      </c>
      <c r="J8" s="65" t="n">
        <f aca="false">AVERAGE(J3:J7)/$H$10</f>
        <v>0.865383888045071</v>
      </c>
      <c r="K8" s="66" t="n">
        <f aca="false">AVERAGE(K3:K7)/$H$10</f>
        <v>0.84297274150339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54288246145711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95" t="n">
        <v>0.64</v>
      </c>
      <c r="H35" s="96" t="n">
        <f aca="false">I71</f>
        <v>0.93636945795886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07</v>
      </c>
      <c r="H36" s="96" t="n">
        <f aca="false">J71</f>
        <v>0.31526861297016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023</v>
      </c>
      <c r="H37" s="96" t="n">
        <f aca="false">K71</f>
        <v>0.0265778001159205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552</v>
      </c>
      <c r="H38" s="96" t="n">
        <f aca="false">L71</f>
        <v>0.65482544431453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3</v>
      </c>
      <c r="E39" s="94" t="n">
        <v>12</v>
      </c>
      <c r="F39" s="94"/>
      <c r="G39" s="95" t="n">
        <v>0.361</v>
      </c>
      <c r="H39" s="96" t="n">
        <f aca="false">I72</f>
        <v>0.528170897379919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0.735</v>
      </c>
      <c r="H40" s="96" t="n">
        <f aca="false">J72</f>
        <v>0.457046214069169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4</v>
      </c>
      <c r="E41" s="98" t="n">
        <v>18</v>
      </c>
      <c r="F41" s="98"/>
      <c r="G41" s="95" t="n">
        <v>0.191</v>
      </c>
      <c r="H41" s="96" t="n">
        <f aca="false">K72</f>
        <v>0.220711296614818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3</v>
      </c>
      <c r="E42" s="100" t="n">
        <v>21</v>
      </c>
      <c r="F42" s="100"/>
      <c r="G42" s="95" t="n">
        <v>0.217</v>
      </c>
      <c r="H42" s="96" t="n">
        <f aca="false">L72</f>
        <v>0.25742232140625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1</v>
      </c>
      <c r="E43" s="94" t="n">
        <v>24</v>
      </c>
      <c r="F43" s="94"/>
      <c r="G43" s="95" t="n">
        <v>0.112</v>
      </c>
      <c r="H43" s="96" t="n">
        <f aca="false">I73</f>
        <v>0.16386465514280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03" t="n">
        <v>37355</v>
      </c>
      <c r="E44" s="98" t="n">
        <v>27</v>
      </c>
      <c r="F44" s="98"/>
      <c r="G44" s="104" t="n">
        <v>1.211</v>
      </c>
      <c r="H44" s="96" t="n">
        <f aca="false">J73</f>
        <v>0.75303804794253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05" t="n">
        <v>37467</v>
      </c>
      <c r="E45" s="98" t="n">
        <v>30</v>
      </c>
      <c r="F45" s="98"/>
      <c r="G45" s="106" t="n">
        <v>0.869</v>
      </c>
      <c r="H45" s="96" t="n">
        <f aca="false">K73</f>
        <v>1.004178621771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05" t="n">
        <v>37557</v>
      </c>
      <c r="E46" s="100" t="n">
        <v>33</v>
      </c>
      <c r="F46" s="100"/>
      <c r="G46" s="106" t="n">
        <v>0.405</v>
      </c>
      <c r="H46" s="96" t="n">
        <f aca="false">L73</f>
        <v>0.480442581426423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5" t="n">
        <v>37643</v>
      </c>
      <c r="E47" s="94" t="n">
        <v>36</v>
      </c>
      <c r="F47" s="94"/>
      <c r="G47" s="106" t="n">
        <v>0.267</v>
      </c>
      <c r="H47" s="96" t="n">
        <f aca="false">I74</f>
        <v>0.39064163324221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5" t="n">
        <v>37727</v>
      </c>
      <c r="E48" s="98" t="n">
        <v>39</v>
      </c>
      <c r="F48" s="98"/>
      <c r="G48" s="106" t="n">
        <v>0.975</v>
      </c>
      <c r="H48" s="96" t="n">
        <f aca="false">J74</f>
        <v>0.606285794173388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5" t="n">
        <v>37818</v>
      </c>
      <c r="E49" s="98" t="n">
        <v>42</v>
      </c>
      <c r="F49" s="98"/>
      <c r="G49" s="106" t="n">
        <v>0.554339117490779</v>
      </c>
      <c r="H49" s="96" t="n">
        <f aca="false">K74</f>
        <v>0.640570185265465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0.299556192096389</v>
      </c>
      <c r="H50" s="96" t="n">
        <f aca="false">L74</f>
        <v>0.35535691410631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5" t="n">
        <v>38008</v>
      </c>
      <c r="E51" s="94" t="n">
        <v>48</v>
      </c>
      <c r="F51" s="94"/>
      <c r="G51" s="106" t="n">
        <v>0.475276100578543</v>
      </c>
      <c r="H51" s="96" t="n">
        <f aca="false">I75</f>
        <v>0.69536566356176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5" t="n">
        <v>38141</v>
      </c>
      <c r="E52" s="98" t="n">
        <v>51</v>
      </c>
      <c r="F52" s="98"/>
      <c r="G52" s="106" t="n">
        <v>0.937188868084461</v>
      </c>
      <c r="H52" s="96" t="n">
        <f aca="false">J75</f>
        <v>0.58277363813030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0.71166955874539</v>
      </c>
      <c r="H53" s="96" t="n">
        <f aca="false">K75</f>
        <v>0.82237440351827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5" t="n">
        <v>38268</v>
      </c>
      <c r="E54" s="100" t="n">
        <v>57</v>
      </c>
      <c r="F54" s="100"/>
      <c r="G54" s="106" t="n">
        <v>0.814619392146674</v>
      </c>
      <c r="H54" s="96" t="n">
        <f aca="false">L75</f>
        <v>0.966365046032029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719546377399197</v>
      </c>
      <c r="H55" s="112" t="n">
        <f aca="false">G55*H$8</f>
        <v>0.4918033983501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736371512250824</v>
      </c>
      <c r="H56" s="113" t="n">
        <f aca="false">G56*I$8</f>
        <v>1.18419766939027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753196647102451</v>
      </c>
      <c r="H57" s="113" t="n">
        <f aca="false">G57*J$8</f>
        <v>0.651804242932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770021781954078</v>
      </c>
      <c r="H58" s="113" t="n">
        <f aca="false">G58*K$8</f>
        <v>0.64910737255115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786846916805706</v>
      </c>
      <c r="H59" s="115" t="n">
        <f aca="false">G59*H$8</f>
        <v>0.537802704344268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803672051657333</v>
      </c>
      <c r="H60" s="116" t="n">
        <f aca="false">G60*I$8</f>
        <v>1.29242719835492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82049718650896</v>
      </c>
      <c r="H61" s="116" t="n">
        <f aca="false">G61*J$8</f>
        <v>0.71004504539116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837322321360587</v>
      </c>
      <c r="H62" s="117" t="n">
        <f aca="false">G62*K$8</f>
        <v>0.705839892759321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0.854147456212214</v>
      </c>
      <c r="H63" s="115" t="n">
        <f aca="false">G63*H$8</f>
        <v>0.58380201033835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0.870972591063841</v>
      </c>
      <c r="H64" s="116" t="n">
        <f aca="false">G64*I$8</f>
        <v>1.40065672731957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0.887797725915468</v>
      </c>
      <c r="H65" s="116" t="n">
        <f aca="false">G65*J$8</f>
        <v>0.7682858478503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0.904622860767095</v>
      </c>
      <c r="H66" s="117" t="n">
        <f aca="false">G66*K$8</f>
        <v>0.762572412967482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0.921447995618723</v>
      </c>
      <c r="H67" s="115" t="n">
        <f aca="false">G67*H$8</f>
        <v>0.629801316332439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0.93827313047035</v>
      </c>
      <c r="H68" s="116" t="n">
        <f aca="false">G68*I$8</f>
        <v>1.50888625628422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0.955098265321977</v>
      </c>
      <c r="H69" s="116" t="n">
        <f aca="false">G69*J$8</f>
        <v>0.82652665030943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0.971923400173604</v>
      </c>
      <c r="H70" s="120" t="n">
        <f aca="false">G70*K$8</f>
        <v>0.819304933175644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0.988748535025231</v>
      </c>
      <c r="H71" s="125" t="n">
        <f aca="false">G71*H$8</f>
        <v>0.675800622326525</v>
      </c>
      <c r="I71" s="126" t="n">
        <f aca="false">H3/H$8</f>
        <v>0.93636945795886</v>
      </c>
      <c r="J71" s="127" t="n">
        <f aca="false">I3/I$8</f>
        <v>0.315268612970162</v>
      </c>
      <c r="K71" s="127" t="n">
        <f aca="false">J3/J$8</f>
        <v>0.0265778001159205</v>
      </c>
      <c r="L71" s="128" t="n">
        <f aca="false">K3/K$8</f>
        <v>0.65482544431453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00557366987686</v>
      </c>
      <c r="H72" s="129" t="n">
        <f aca="false">G72*I$8</f>
        <v>1.61711578524888</v>
      </c>
      <c r="I72" s="130" t="n">
        <f aca="false">H4/H$8</f>
        <v>0.528170897379919</v>
      </c>
      <c r="J72" s="131" t="n">
        <f aca="false">I4/I$8</f>
        <v>0.457046214069169</v>
      </c>
      <c r="K72" s="131" t="n">
        <f aca="false">J4/J$8</f>
        <v>0.220711296614818</v>
      </c>
      <c r="L72" s="132" t="n">
        <f aca="false">K4/K$8</f>
        <v>0.257422321406256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02239880472849</v>
      </c>
      <c r="H73" s="129" t="n">
        <f aca="false">G73*J$8</f>
        <v>0.88476745276857</v>
      </c>
      <c r="I73" s="130" t="n">
        <f aca="false">H5/H$8</f>
        <v>0.163864655142801</v>
      </c>
      <c r="J73" s="131" t="n">
        <f aca="false">I5/I$8</f>
        <v>0.753038047942536</v>
      </c>
      <c r="K73" s="131" t="n">
        <f aca="false">J5/J$8</f>
        <v>1.00417862177108</v>
      </c>
      <c r="L73" s="132" t="n">
        <f aca="false">K5/K$8</f>
        <v>0.480442581426423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03922393958011</v>
      </c>
      <c r="H74" s="133" t="n">
        <f aca="false">G74*K$8</f>
        <v>0.876037453383806</v>
      </c>
      <c r="I74" s="134" t="n">
        <f aca="false">H6/H$8</f>
        <v>0.390641633242212</v>
      </c>
      <c r="J74" s="131" t="n">
        <f aca="false">I6/I$8</f>
        <v>0.606285794173388</v>
      </c>
      <c r="K74" s="131" t="n">
        <f aca="false">J6/J$8</f>
        <v>0.640570185265465</v>
      </c>
      <c r="L74" s="132" t="n">
        <f aca="false">K6/K$8</f>
        <v>0.355356914106318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05604907443174</v>
      </c>
      <c r="H75" s="125" t="n">
        <f aca="false">G75*H$8</f>
        <v>0.72179992832061</v>
      </c>
      <c r="I75" s="135" t="n">
        <f aca="false">H7/H$8</f>
        <v>0.695365663561767</v>
      </c>
      <c r="J75" s="136" t="n">
        <f aca="false">I7/I$8</f>
        <v>0.582773638130303</v>
      </c>
      <c r="K75" s="136" t="n">
        <f aca="false">J7/J$8</f>
        <v>0.822374403518273</v>
      </c>
      <c r="L75" s="137" t="n">
        <f aca="false">K7/K$8</f>
        <v>0.966365046032029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07287420928337</v>
      </c>
      <c r="H76" s="129" t="n">
        <f aca="false">G76*I$8</f>
        <v>1.72534531421353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08969934413499</v>
      </c>
      <c r="H77" s="129" t="n">
        <f aca="false">G77*J$8</f>
        <v>0.943008255227705</v>
      </c>
      <c r="I77" s="13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10652447898662</v>
      </c>
      <c r="H78" s="141" t="n">
        <f aca="false">G78*K$8</f>
        <v>0.932769973591968</v>
      </c>
      <c r="I78" s="13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12334961383825</v>
      </c>
      <c r="H79" s="143" t="n">
        <f aca="false">G79*H$8</f>
        <v>0.767799234314695</v>
      </c>
      <c r="I79" s="144" t="n">
        <f aca="false">IF(H79&gt;0.8*$E$2,0.8*$E$2+(H79-0.8*$E$2)*(1-K79/100),H79)</f>
        <v>0.764925257285255</v>
      </c>
      <c r="J79" s="145" t="n">
        <f aca="false">H79-I79</f>
        <v>0.00287397702944092</v>
      </c>
      <c r="K79" s="146" t="n">
        <v>3</v>
      </c>
      <c r="M79" s="147" t="n">
        <f aca="false">I79</f>
        <v>0.764925257285255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14017474868988</v>
      </c>
      <c r="H80" s="148" t="n">
        <f aca="false">G80*I$8</f>
        <v>1.83357484317818</v>
      </c>
      <c r="I80" s="149" t="n">
        <f aca="false">IF(H80&gt;0.8*$E$2,0.8*$E$2+(H80-0.8*$E$2)*(1-K80/100),H80)</f>
        <v>1.72903310729214</v>
      </c>
      <c r="J80" s="150" t="n">
        <f aca="false">H80-I80</f>
        <v>0.104541735886036</v>
      </c>
      <c r="K80" s="151" t="n">
        <v>9</v>
      </c>
      <c r="M80" s="152" t="n">
        <f aca="false">I80</f>
        <v>1.72903310729214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1569998835415</v>
      </c>
      <c r="H81" s="148" t="n">
        <f aca="false">G81*J$8</f>
        <v>1.00124905768684</v>
      </c>
      <c r="I81" s="149" t="n">
        <f aca="false">IF(H81&gt;0.8*$E$2,0.8*$E$2+(H81-0.8*$E$2)*(1-K81/100),H81)</f>
        <v>0.912351812111393</v>
      </c>
      <c r="J81" s="150" t="n">
        <f aca="false">H81-I81</f>
        <v>0.0888972455754469</v>
      </c>
      <c r="K81" s="151" t="n">
        <v>27</v>
      </c>
      <c r="M81" s="152" t="n">
        <f aca="false">I81</f>
        <v>0.91235181211139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17382501839313</v>
      </c>
      <c r="H82" s="153" t="n">
        <f aca="false">G82*K$8</f>
        <v>0.98950249380013</v>
      </c>
      <c r="I82" s="154" t="n">
        <f aca="false">IF(H82&gt;0.8*$E$2,0.8*$E$2+(H82-0.8*$E$2)*(1-K82/100),H82)</f>
        <v>0.732325473822025</v>
      </c>
      <c r="J82" s="155" t="n">
        <f aca="false">H82-I82</f>
        <v>0.257177019978105</v>
      </c>
      <c r="K82" s="156" t="n">
        <v>81</v>
      </c>
      <c r="M82" s="157" t="n">
        <f aca="false">I82</f>
        <v>0.732325473822025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19065015324476</v>
      </c>
      <c r="H83" s="158" t="n">
        <f aca="false">G83*H$8</f>
        <v>0.813798540308781</v>
      </c>
      <c r="I83" s="159" t="n">
        <f aca="false">IF(H83&gt;0.8*$E$2,0.8*$E$2+(H83-0.8*$E$2)*(1-K83/100),H83)</f>
        <v>0.672</v>
      </c>
      <c r="J83" s="160" t="n">
        <f aca="false">H83-I83</f>
        <v>0.141798540308781</v>
      </c>
      <c r="K83" s="146" t="n">
        <v>100</v>
      </c>
      <c r="M83" s="147" t="n">
        <f aca="false">I83</f>
        <v>0.67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20747528809638</v>
      </c>
      <c r="H84" s="161" t="n">
        <f aca="false">G84*I$8</f>
        <v>1.94180437214283</v>
      </c>
      <c r="I84" s="162" t="n">
        <f aca="false">IF(H84&gt;$E$2,0.8*$E$2+(H84-$E$2)*(1-K84/100),H84)</f>
        <v>0.672</v>
      </c>
      <c r="J84" s="163" t="n">
        <f aca="false">H84-I84</f>
        <v>1.26980437214283</v>
      </c>
      <c r="K84" s="151" t="n">
        <v>100</v>
      </c>
      <c r="M84" s="152" t="n">
        <f aca="false">I84</f>
        <v>0.67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22430042294801</v>
      </c>
      <c r="H85" s="161" t="n">
        <f aca="false">G85*J$8</f>
        <v>1.05948986014598</v>
      </c>
      <c r="I85" s="162" t="n">
        <f aca="false">IF(H85&gt;$E$2,0.8*$E$2+(H85-$E$2)*(1-K85/100),H85)</f>
        <v>0.672</v>
      </c>
      <c r="J85" s="163" t="n">
        <f aca="false">H85-I85</f>
        <v>0.387489860145975</v>
      </c>
      <c r="K85" s="151" t="n">
        <v>100</v>
      </c>
      <c r="M85" s="152" t="n">
        <f aca="false">I85</f>
        <v>0.67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24112555779964</v>
      </c>
      <c r="H86" s="164" t="n">
        <f aca="false">G86*K$8</f>
        <v>1.04623501400829</v>
      </c>
      <c r="I86" s="165" t="n">
        <f aca="false">IF(H86&gt;$E$2,0.8*$E$2+(H86-$E$2)*(1-K86/100),H86)</f>
        <v>0.672</v>
      </c>
      <c r="J86" s="166" t="n">
        <f aca="false">H86-I86</f>
        <v>0.374235014008291</v>
      </c>
      <c r="K86" s="156" t="n">
        <v>100</v>
      </c>
      <c r="M86" s="157" t="n">
        <f aca="false">I86</f>
        <v>0.67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25795069265127</v>
      </c>
      <c r="H87" s="158" t="n">
        <f aca="false">G87*H$8</f>
        <v>0.859797846302866</v>
      </c>
      <c r="I87" s="144" t="n">
        <f aca="false">IF(H87&gt;$E$2,0.8*$E$2+(H87-$E$2)*(1-K87/100),H87)</f>
        <v>0.672</v>
      </c>
      <c r="J87" s="160" t="n">
        <f aca="false">H87-I87</f>
        <v>0.187797846302866</v>
      </c>
      <c r="K87" s="146" t="n">
        <v>100</v>
      </c>
      <c r="M87" s="147" t="n">
        <f aca="false">I87</f>
        <v>0.67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27477582750289</v>
      </c>
      <c r="H88" s="161" t="n">
        <f aca="false">G88*I$8</f>
        <v>2.05003390110749</v>
      </c>
      <c r="I88" s="162" t="n">
        <f aca="false">IF(H88&gt;$E$2,0.8*$E$2+(H88-$E$2)*(1-K88/100),H88)</f>
        <v>0.672</v>
      </c>
      <c r="J88" s="163" t="n">
        <f aca="false">H88-I88</f>
        <v>1.37803390110749</v>
      </c>
      <c r="K88" s="151" t="n">
        <v>100</v>
      </c>
      <c r="M88" s="152" t="n">
        <f aca="false">I88</f>
        <v>0.67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29160096235452</v>
      </c>
      <c r="H89" s="161" t="n">
        <f aca="false">G89*J$8</f>
        <v>1.11773066260511</v>
      </c>
      <c r="I89" s="162" t="n">
        <f aca="false">IF(H89&gt;$E$2,0.8*$E$2+(H89-$E$2)*(1-K89/100),H89)</f>
        <v>0.672</v>
      </c>
      <c r="J89" s="163" t="n">
        <f aca="false">H89-I89</f>
        <v>0.44573066260511</v>
      </c>
      <c r="K89" s="151" t="n">
        <v>100</v>
      </c>
      <c r="M89" s="152" t="n">
        <f aca="false">I89</f>
        <v>0.67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30842609720615</v>
      </c>
      <c r="H90" s="167" t="n">
        <f aca="false">G90*K$8</f>
        <v>1.10296753421645</v>
      </c>
      <c r="I90" s="168" t="n">
        <f aca="false">IF(H90&gt;$E$2,0.8*$E$2+(H90-$E$2)*(1-K90/100),H90)</f>
        <v>0.672</v>
      </c>
      <c r="J90" s="169" t="n">
        <f aca="false">H90-I90</f>
        <v>0.430967534216453</v>
      </c>
      <c r="K90" s="170" t="n">
        <v>100</v>
      </c>
      <c r="M90" s="171" t="n">
        <f aca="false">I90</f>
        <v>0.67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32525123205777</v>
      </c>
      <c r="H91" s="158" t="n">
        <f aca="false">G91*H$8</f>
        <v>0.905797152296952</v>
      </c>
      <c r="I91" s="144" t="n">
        <f aca="false">IF(H91&gt;$E$2,0.8*$E$2+(H91-$E$2)*(1-K91/100),H91)</f>
        <v>0.672</v>
      </c>
      <c r="J91" s="160" t="n">
        <f aca="false">H91-I91</f>
        <v>0.233797152296952</v>
      </c>
      <c r="K91" s="146" t="n">
        <v>100</v>
      </c>
      <c r="M91" s="147" t="n">
        <f aca="false">I91</f>
        <v>0.67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3420763669094</v>
      </c>
      <c r="H92" s="161" t="n">
        <f aca="false">G92*I$8</f>
        <v>2.15826343007214</v>
      </c>
      <c r="I92" s="162" t="n">
        <f aca="false">IF(H92&gt;$E$2,0.8*$E$2+(H92-$E$2)*(1-K92/100),H92)</f>
        <v>0.672</v>
      </c>
      <c r="J92" s="163" t="n">
        <f aca="false">H92-I92</f>
        <v>1.48626343007214</v>
      </c>
      <c r="K92" s="151" t="n">
        <v>100</v>
      </c>
      <c r="M92" s="152" t="n">
        <f aca="false">I92</f>
        <v>0.67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35890150176103</v>
      </c>
      <c r="H93" s="161" t="n">
        <f aca="false">G93*J$8</f>
        <v>1.17597146506425</v>
      </c>
      <c r="I93" s="162" t="n">
        <f aca="false">IF(H93&gt;$E$2,0.8*$E$2+(H93-$E$2)*(1-K93/100),H93)</f>
        <v>0.672</v>
      </c>
      <c r="J93" s="163" t="n">
        <f aca="false">H93-I93</f>
        <v>0.503971465064245</v>
      </c>
      <c r="K93" s="151" t="n">
        <v>100</v>
      </c>
      <c r="M93" s="152" t="n">
        <f aca="false">I93</f>
        <v>0.67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37572663661266</v>
      </c>
      <c r="H94" s="164" t="n">
        <f aca="false">G94*K$8</f>
        <v>1.15970005442462</v>
      </c>
      <c r="I94" s="165" t="n">
        <f aca="false">IF(H94&gt;$E$2,0.8*$E$2+(H94-$E$2)*(1-K94/100),H94)</f>
        <v>0.672</v>
      </c>
      <c r="J94" s="166" t="n">
        <f aca="false">H94-I94</f>
        <v>0.487700054424615</v>
      </c>
      <c r="K94" s="156" t="n">
        <v>100</v>
      </c>
      <c r="M94" s="157" t="n">
        <f aca="false">I94</f>
        <v>0.67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39255177146428</v>
      </c>
      <c r="H95" s="158" t="n">
        <f aca="false">G95*H$8</f>
        <v>0.951796458291037</v>
      </c>
      <c r="I95" s="144" t="n">
        <f aca="false">IF(H95&gt;$E$2,0.8*$E$2+(H95-$E$2)*(1-K95/100),H95)</f>
        <v>0.672</v>
      </c>
      <c r="J95" s="160" t="n">
        <f aca="false">H95-I95</f>
        <v>0.279796458291037</v>
      </c>
      <c r="K95" s="146" t="n">
        <v>100</v>
      </c>
      <c r="M95" s="147" t="n">
        <f aca="false">I95</f>
        <v>0.67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40937690631591</v>
      </c>
      <c r="H96" s="161" t="n">
        <f aca="false">G96*I$8</f>
        <v>2.26649295903679</v>
      </c>
      <c r="I96" s="162" t="n">
        <f aca="false">IF(H96&gt;$E$2,0.8*$E$2+(H96-$E$2)*(1-K96/100),H96)</f>
        <v>0.672</v>
      </c>
      <c r="J96" s="163" t="n">
        <f aca="false">H96-I96</f>
        <v>1.59449295903679</v>
      </c>
      <c r="K96" s="151" t="n">
        <v>100</v>
      </c>
      <c r="M96" s="152" t="n">
        <f aca="false">I96</f>
        <v>0.67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42620204116754</v>
      </c>
      <c r="H97" s="161" t="n">
        <f aca="false">G97*J$8</f>
        <v>1.23421226752338</v>
      </c>
      <c r="I97" s="162" t="n">
        <f aca="false">IF(H97&gt;$E$2,0.8*$E$2+(H97-$E$2)*(1-K97/100),H97)</f>
        <v>0.672</v>
      </c>
      <c r="J97" s="163" t="n">
        <f aca="false">H97-I97</f>
        <v>0.56221226752338</v>
      </c>
      <c r="K97" s="151" t="n">
        <v>100</v>
      </c>
      <c r="M97" s="152" t="n">
        <f aca="false">I97</f>
        <v>0.67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44302717601916</v>
      </c>
      <c r="H98" s="164" t="n">
        <f aca="false">G98*K$8</f>
        <v>1.21643257463278</v>
      </c>
      <c r="I98" s="165" t="n">
        <f aca="false">IF(H98&gt;$E$2,0.8*$E$2+(H98-$E$2)*(1-K98/100),H98)</f>
        <v>0.672</v>
      </c>
      <c r="J98" s="166" t="n">
        <f aca="false">H98-I98</f>
        <v>0.544432574632777</v>
      </c>
      <c r="K98" s="156" t="n">
        <v>100</v>
      </c>
      <c r="M98" s="157" t="n">
        <f aca="false">I98</f>
        <v>0.67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59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11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.26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3.1880536417536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66</v>
      </c>
      <c r="J5" s="51" t="n">
        <f aca="false">G45</f>
        <v>2.772</v>
      </c>
      <c r="K5" s="52" t="n">
        <f aca="false">G46</f>
        <v>1.94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4.54432778352091</v>
      </c>
      <c r="F6" s="34"/>
      <c r="G6" s="48" t="n">
        <v>2003</v>
      </c>
      <c r="H6" s="54" t="n">
        <f aca="false">G47</f>
        <v>1.227</v>
      </c>
      <c r="I6" s="55" t="n">
        <f aca="false">G48</f>
        <v>3.033</v>
      </c>
      <c r="J6" s="51" t="n">
        <f aca="false">G49</f>
        <v>2.23766968394881</v>
      </c>
      <c r="K6" s="52" t="n">
        <f aca="false">G50</f>
        <v>2.9704237139766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2.09163358800865</v>
      </c>
      <c r="I7" s="59" t="n">
        <f aca="false">G52</f>
        <v>0.600199679347708</v>
      </c>
      <c r="J7" s="60" t="n">
        <f aca="false">G53</f>
        <v>2.50483484197441</v>
      </c>
      <c r="K7" s="61" t="n">
        <f aca="false">G54</f>
        <v>4.093616340888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792170993311577</v>
      </c>
      <c r="I8" s="64" t="n">
        <f aca="false">AVERAGE(I3:I7)/$H$10</f>
        <v>1.06975233149381</v>
      </c>
      <c r="J8" s="65" t="n">
        <f aca="false">AVERAGE(J3:J7)/$H$10</f>
        <v>1.11755817919751</v>
      </c>
      <c r="K8" s="66" t="n">
        <f aca="false">AVERAGE(K3:K7)/$H$10</f>
        <v>1.020518495997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2.080518892407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74" t="n">
        <v>36543</v>
      </c>
      <c r="E35" s="94" t="n">
        <v>0</v>
      </c>
      <c r="F35" s="94"/>
      <c r="G35" s="175" t="n">
        <v>2.26</v>
      </c>
      <c r="H35" s="96" t="n">
        <f aca="false">I71</f>
        <v>2.85291940639273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74" t="n">
        <v>36623</v>
      </c>
      <c r="E36" s="98" t="n">
        <v>3</v>
      </c>
      <c r="F36" s="98"/>
      <c r="G36" s="175" t="n">
        <v>2.345</v>
      </c>
      <c r="H36" s="96" t="n">
        <f aca="false">J71</f>
        <v>2.1920961805481</v>
      </c>
    </row>
    <row r="37" customFormat="false" ht="12" hidden="false" customHeight="true" outlineLevel="0" collapsed="false">
      <c r="A37" s="90"/>
      <c r="B37" s="91"/>
      <c r="C37" s="48" t="s">
        <v>49</v>
      </c>
      <c r="D37" s="174" t="n">
        <v>36734</v>
      </c>
      <c r="E37" s="98" t="n">
        <v>6</v>
      </c>
      <c r="F37" s="99"/>
      <c r="G37" s="175" t="n">
        <v>1.879</v>
      </c>
      <c r="H37" s="96" t="n">
        <f aca="false">K71</f>
        <v>1.68134423332596</v>
      </c>
    </row>
    <row r="38" customFormat="false" ht="12" hidden="false" customHeight="true" outlineLevel="0" collapsed="false">
      <c r="A38" s="90"/>
      <c r="B38" s="91"/>
      <c r="C38" s="57" t="s">
        <v>50</v>
      </c>
      <c r="D38" s="174" t="n">
        <v>36826</v>
      </c>
      <c r="E38" s="100" t="n">
        <v>9</v>
      </c>
      <c r="F38" s="100"/>
      <c r="G38" s="175" t="n">
        <v>0.221</v>
      </c>
      <c r="H38" s="96" t="n">
        <f aca="false">L71</f>
        <v>0.216556584586026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74" t="n">
        <v>36915</v>
      </c>
      <c r="E39" s="94" t="n">
        <v>12</v>
      </c>
      <c r="F39" s="94"/>
      <c r="G39" s="175" t="n">
        <v>0.978</v>
      </c>
      <c r="H39" s="96" t="n">
        <f aca="false">I72</f>
        <v>1.23458193781066</v>
      </c>
    </row>
    <row r="40" customFormat="false" ht="12" hidden="false" customHeight="true" outlineLevel="0" collapsed="false">
      <c r="A40" s="90"/>
      <c r="B40" s="101"/>
      <c r="C40" s="48" t="s">
        <v>48</v>
      </c>
      <c r="D40" s="174" t="n">
        <v>37004</v>
      </c>
      <c r="E40" s="98" t="n">
        <v>15</v>
      </c>
      <c r="F40" s="98"/>
      <c r="G40" s="175" t="n">
        <v>2.49</v>
      </c>
      <c r="H40" s="96" t="n">
        <f aca="false">J72</f>
        <v>2.32764157337517</v>
      </c>
    </row>
    <row r="41" customFormat="false" ht="12" hidden="false" customHeight="true" outlineLevel="0" collapsed="false">
      <c r="A41" s="90"/>
      <c r="B41" s="101"/>
      <c r="C41" s="48" t="s">
        <v>49</v>
      </c>
      <c r="D41" s="174" t="n">
        <v>37098</v>
      </c>
      <c r="E41" s="98" t="n">
        <v>18</v>
      </c>
      <c r="F41" s="98"/>
      <c r="G41" s="175" t="n">
        <v>2.232</v>
      </c>
      <c r="H41" s="96" t="n">
        <f aca="false">K72</f>
        <v>1.99721145757506</v>
      </c>
    </row>
    <row r="42" customFormat="false" ht="12" hidden="false" customHeight="true" outlineLevel="0" collapsed="false">
      <c r="A42" s="90"/>
      <c r="B42" s="101"/>
      <c r="C42" s="57" t="s">
        <v>50</v>
      </c>
      <c r="D42" s="174" t="n">
        <v>37194</v>
      </c>
      <c r="E42" s="100" t="n">
        <v>21</v>
      </c>
      <c r="F42" s="100"/>
      <c r="G42" s="175" t="n">
        <v>1.382</v>
      </c>
      <c r="H42" s="96" t="n">
        <f aca="false">L72</f>
        <v>1.3542135741985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4" t="n">
        <v>37279</v>
      </c>
      <c r="E43" s="94" t="n">
        <v>24</v>
      </c>
      <c r="F43" s="94"/>
      <c r="G43" s="175" t="n">
        <v>1.684</v>
      </c>
      <c r="H43" s="96" t="n">
        <f aca="false">I73</f>
        <v>2.125803663878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2.66</v>
      </c>
      <c r="H44" s="96" t="n">
        <f aca="false">J73</f>
        <v>2.486556861517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 t="n">
        <v>37467</v>
      </c>
      <c r="E45" s="98" t="n">
        <v>30</v>
      </c>
      <c r="F45" s="98"/>
      <c r="G45" s="177" t="n">
        <v>2.772</v>
      </c>
      <c r="H45" s="96" t="n">
        <f aca="false">K73</f>
        <v>2.4804077779561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 t="n">
        <v>37557</v>
      </c>
      <c r="E46" s="100" t="n">
        <v>33</v>
      </c>
      <c r="F46" s="100"/>
      <c r="G46" s="177" t="n">
        <v>1.949</v>
      </c>
      <c r="H46" s="96" t="n">
        <f aca="false">L73</f>
        <v>1.9098134993582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76" t="n">
        <v>37643</v>
      </c>
      <c r="E47" s="94" t="n">
        <v>36</v>
      </c>
      <c r="F47" s="94"/>
      <c r="G47" s="177" t="n">
        <v>1.227</v>
      </c>
      <c r="H47" s="96" t="n">
        <f aca="false">I74</f>
        <v>1.5489080140017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76" t="n">
        <v>37727</v>
      </c>
      <c r="E48" s="98" t="n">
        <v>39</v>
      </c>
      <c r="F48" s="98"/>
      <c r="G48" s="177" t="n">
        <v>3.033</v>
      </c>
      <c r="H48" s="96" t="n">
        <f aca="false">J74</f>
        <v>2.8352356996172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76" t="n">
        <v>37818</v>
      </c>
      <c r="E49" s="98" t="n">
        <v>42</v>
      </c>
      <c r="F49" s="98"/>
      <c r="G49" s="177" t="n">
        <v>2.23766968394881</v>
      </c>
      <c r="H49" s="96" t="n">
        <f aca="false">K74</f>
        <v>2.0022847361339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09</v>
      </c>
      <c r="E50" s="100" t="n">
        <v>45</v>
      </c>
      <c r="F50" s="100"/>
      <c r="G50" s="178" t="n">
        <v>2.97042371397666</v>
      </c>
      <c r="H50" s="96" t="n">
        <f aca="false">L74</f>
        <v>2.9107005170684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76" t="n">
        <v>38009</v>
      </c>
      <c r="E51" s="94" t="n">
        <v>48</v>
      </c>
      <c r="F51" s="94"/>
      <c r="G51" s="177" t="n">
        <v>2.09163358800865</v>
      </c>
      <c r="H51" s="96" t="n">
        <f aca="false">I75</f>
        <v>2.640381439952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76" t="n">
        <v>38146</v>
      </c>
      <c r="E52" s="98" t="n">
        <v>51</v>
      </c>
      <c r="F52" s="98"/>
      <c r="G52" s="177" t="n">
        <v>0.600199679347708</v>
      </c>
      <c r="H52" s="96" t="n">
        <f aca="false">J75</f>
        <v>0.56106414697838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2.50483484197441</v>
      </c>
      <c r="H53" s="96" t="n">
        <f aca="false">K75</f>
        <v>2.2413462570450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76" t="n">
        <v>38267</v>
      </c>
      <c r="E54" s="100" t="n">
        <v>57</v>
      </c>
      <c r="F54" s="100"/>
      <c r="G54" s="177" t="n">
        <v>4.0936163408882</v>
      </c>
      <c r="H54" s="96" t="n">
        <f aca="false">L75</f>
        <v>4.01131028682485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54825690561298</v>
      </c>
      <c r="H55" s="112" t="n">
        <f aca="false">G55*H$8</f>
        <v>2.01865520413252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59280338306114</v>
      </c>
      <c r="H56" s="113" t="n">
        <f aca="false">G56*I$8</f>
        <v>2.77365746413469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63734986050931</v>
      </c>
      <c r="H57" s="113" t="n">
        <f aca="false">G57*J$8</f>
        <v>2.947391908017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68189633795748</v>
      </c>
      <c r="H58" s="113" t="n">
        <f aca="false">G58*K$8</f>
        <v>2.7369248172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72644281540565</v>
      </c>
      <c r="H59" s="115" t="n">
        <f aca="false">G59*H$8</f>
        <v>2.1598089132871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77098929285381</v>
      </c>
      <c r="H60" s="116" t="n">
        <f aca="false">G60*I$8</f>
        <v>2.96427225657475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81553577030198</v>
      </c>
      <c r="H61" s="116" t="n">
        <f aca="false">G61*J$8</f>
        <v>3.1465250289241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86008224775015</v>
      </c>
      <c r="H62" s="117" t="n">
        <f aca="false">G62*K$8</f>
        <v>2.91876683390199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90462872519831</v>
      </c>
      <c r="H63" s="115" t="n">
        <f aca="false">G63*H$8</f>
        <v>2.3009626224416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94917520264648</v>
      </c>
      <c r="H64" s="116" t="n">
        <f aca="false">G64*I$8</f>
        <v>3.1548870490148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99372168009465</v>
      </c>
      <c r="H65" s="116" t="n">
        <f aca="false">G65*J$8</f>
        <v>3.3456581498307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3.03826815754282</v>
      </c>
      <c r="H66" s="117" t="n">
        <f aca="false">G66*K$8</f>
        <v>3.10060885057148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3.08281463499098</v>
      </c>
      <c r="H67" s="115" t="n">
        <f aca="false">G67*H$8</f>
        <v>2.44211633159627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3.12736111243915</v>
      </c>
      <c r="H68" s="116" t="n">
        <f aca="false">G68*I$8</f>
        <v>3.3455018414548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3.17190758988732</v>
      </c>
      <c r="H69" s="116" t="n">
        <f aca="false">G69*J$8</f>
        <v>3.5447912707372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3.21645406733549</v>
      </c>
      <c r="H70" s="120" t="n">
        <f aca="false">G70*K$8</f>
        <v>3.28245086724097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3.26100054478365</v>
      </c>
      <c r="H71" s="125" t="n">
        <f aca="false">G71*H$8</f>
        <v>2.58327004075086</v>
      </c>
      <c r="I71" s="126" t="n">
        <f aca="false">H3/H$8</f>
        <v>2.85291940639273</v>
      </c>
      <c r="J71" s="127" t="n">
        <f aca="false">I3/I$8</f>
        <v>2.1920961805481</v>
      </c>
      <c r="K71" s="127" t="n">
        <f aca="false">J3/J$8</f>
        <v>1.68134423332596</v>
      </c>
      <c r="L71" s="128" t="n">
        <f aca="false">K3/K$8</f>
        <v>0.216556584586026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3.30554702223182</v>
      </c>
      <c r="H72" s="129" t="n">
        <f aca="false">G72*I$8</f>
        <v>3.53611663389491</v>
      </c>
      <c r="I72" s="130" t="n">
        <f aca="false">H4/H$8</f>
        <v>1.23458193781066</v>
      </c>
      <c r="J72" s="131" t="n">
        <f aca="false">I4/I$8</f>
        <v>2.32764157337517</v>
      </c>
      <c r="K72" s="131" t="n">
        <f aca="false">J4/J$8</f>
        <v>1.99721145757506</v>
      </c>
      <c r="L72" s="132" t="n">
        <f aca="false">K4/K$8</f>
        <v>1.3542135741985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3.35009349967999</v>
      </c>
      <c r="H73" s="129" t="n">
        <f aca="false">G73*J$8</f>
        <v>3.74392439164379</v>
      </c>
      <c r="I73" s="130" t="n">
        <f aca="false">H5/H$8</f>
        <v>2.12580366387847</v>
      </c>
      <c r="J73" s="131" t="n">
        <f aca="false">I5/I$8</f>
        <v>2.48655686151725</v>
      </c>
      <c r="K73" s="131" t="n">
        <f aca="false">J5/J$8</f>
        <v>2.48040777795613</v>
      </c>
      <c r="L73" s="132" t="n">
        <f aca="false">K5/K$8</f>
        <v>1.90981349935821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3.39463997712815</v>
      </c>
      <c r="H74" s="133" t="n">
        <f aca="false">G74*K$8</f>
        <v>3.46429288391046</v>
      </c>
      <c r="I74" s="134" t="n">
        <f aca="false">H6/H$8</f>
        <v>1.54890801400171</v>
      </c>
      <c r="J74" s="131" t="n">
        <f aca="false">I6/I$8</f>
        <v>2.83523569961722</v>
      </c>
      <c r="K74" s="131" t="n">
        <f aca="false">J6/J$8</f>
        <v>2.00228473613393</v>
      </c>
      <c r="L74" s="132" t="n">
        <f aca="false">K6/K$8</f>
        <v>2.91070051706843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3.43918645457632</v>
      </c>
      <c r="H75" s="125" t="n">
        <f aca="false">G75*H$8</f>
        <v>2.72442374990545</v>
      </c>
      <c r="I75" s="135" t="n">
        <f aca="false">H7/H$8</f>
        <v>2.64038143995254</v>
      </c>
      <c r="J75" s="136" t="n">
        <f aca="false">I7/I$8</f>
        <v>0.561064146978381</v>
      </c>
      <c r="K75" s="136" t="n">
        <f aca="false">J7/J$8</f>
        <v>2.24134625704503</v>
      </c>
      <c r="L75" s="137" t="n">
        <f aca="false">K7/K$8</f>
        <v>4.01131028682485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3.48373293202449</v>
      </c>
      <c r="H76" s="129" t="n">
        <f aca="false">G76*I$8</f>
        <v>3.72673142633496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3.52827940947266</v>
      </c>
      <c r="H77" s="129" t="n">
        <f aca="false">G77*J$8</f>
        <v>3.9430575125503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3.57282588692082</v>
      </c>
      <c r="H78" s="141" t="n">
        <f aca="false">G78*K$8</f>
        <v>3.64613490057995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3.61737236436899</v>
      </c>
      <c r="H79" s="158" t="n">
        <f aca="false">G79*H$8</f>
        <v>2.86557745906003</v>
      </c>
      <c r="I79" s="144" t="n">
        <f aca="false">IF(H79&gt;$E$2,$E$2+(H79-$E$2)*(1-K79/100),H79)</f>
        <v>2.84291013528823</v>
      </c>
      <c r="J79" s="160" t="n">
        <f aca="false">H79-I79</f>
        <v>0.0226673237718011</v>
      </c>
      <c r="K79" s="146" t="n">
        <v>3</v>
      </c>
      <c r="M79" s="147" t="n">
        <f aca="false">I79</f>
        <v>2.84291013528823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3.66191884181716</v>
      </c>
      <c r="H80" s="161" t="n">
        <f aca="false">G80*I$8</f>
        <v>3.91734621877501</v>
      </c>
      <c r="I80" s="162" t="n">
        <f aca="false">IF(H80&gt;$E$2,$E$2+(H80-$E$2)*(1-K80/100),H80)</f>
        <v>3.75468505908526</v>
      </c>
      <c r="J80" s="163" t="n">
        <f aca="false">H80-I80</f>
        <v>0.162661159689751</v>
      </c>
      <c r="K80" s="151" t="n">
        <v>9</v>
      </c>
      <c r="M80" s="152" t="n">
        <f aca="false">I80</f>
        <v>3.7546850590852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3.70646531926532</v>
      </c>
      <c r="H81" s="161" t="n">
        <f aca="false">G81*J$8</f>
        <v>4.14219063345689</v>
      </c>
      <c r="I81" s="162" t="n">
        <f aca="false">IF(H81&gt;$E$2,$E$2+(H81-$E$2)*(1-K81/100),H81)</f>
        <v>3.59349916242353</v>
      </c>
      <c r="J81" s="163" t="n">
        <f aca="false">H81-I81</f>
        <v>0.54869147103336</v>
      </c>
      <c r="K81" s="151" t="n">
        <v>27</v>
      </c>
      <c r="M81" s="152" t="n">
        <f aca="false">I81</f>
        <v>3.593499162423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3.75101179671349</v>
      </c>
      <c r="H82" s="164" t="n">
        <f aca="false">G82*K$8</f>
        <v>3.82797691724943</v>
      </c>
      <c r="I82" s="165" t="n">
        <f aca="false">IF(H82&gt;$E$2,$E$2+(H82-$E$2)*(1-K82/100),H82)</f>
        <v>2.43641561427739</v>
      </c>
      <c r="J82" s="166" t="n">
        <f aca="false">H82-I82</f>
        <v>1.39156130297204</v>
      </c>
      <c r="K82" s="156" t="n">
        <v>81</v>
      </c>
      <c r="M82" s="157" t="n">
        <f aca="false">I82</f>
        <v>2.436415614277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3.79555827416166</v>
      </c>
      <c r="H83" s="158" t="n">
        <f aca="false">G83*H$8</f>
        <v>3.00673116821462</v>
      </c>
      <c r="I83" s="144" t="n">
        <f aca="false">IF(H83&gt;$E$2,$E$2+(H83-$E$2)*(1-K83/100),H83)</f>
        <v>2.11</v>
      </c>
      <c r="J83" s="160" t="n">
        <f aca="false">H83-I83</f>
        <v>0.896731168214616</v>
      </c>
      <c r="K83" s="146" t="n">
        <v>100</v>
      </c>
      <c r="M83" s="147" t="n">
        <f aca="false">I83</f>
        <v>2.11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3.84010475160983</v>
      </c>
      <c r="H84" s="161" t="n">
        <f aca="false">G84*I$8</f>
        <v>4.10796101121507</v>
      </c>
      <c r="I84" s="162" t="n">
        <f aca="false">IF(H84&gt;$E$2,$E$2+(H84-$E$2)*(1-K84/100),H84)</f>
        <v>2.11</v>
      </c>
      <c r="J84" s="163" t="n">
        <f aca="false">H84-I84</f>
        <v>1.99796101121507</v>
      </c>
      <c r="K84" s="151" t="n">
        <v>100</v>
      </c>
      <c r="M84" s="152" t="n">
        <f aca="false">I84</f>
        <v>2.11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3.88465122905799</v>
      </c>
      <c r="H85" s="161" t="n">
        <f aca="false">G85*J$8</f>
        <v>4.34132375436344</v>
      </c>
      <c r="I85" s="162" t="n">
        <f aca="false">IF(H85&gt;$E$2,$E$2+(H85-$E$2)*(1-K85/100),H85)</f>
        <v>2.11</v>
      </c>
      <c r="J85" s="163" t="n">
        <f aca="false">H85-I85</f>
        <v>2.23132375436344</v>
      </c>
      <c r="K85" s="151" t="n">
        <v>100</v>
      </c>
      <c r="M85" s="152" t="n">
        <f aca="false">I85</f>
        <v>2.11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3.92919770650616</v>
      </c>
      <c r="H86" s="164" t="n">
        <f aca="false">G86*K$8</f>
        <v>4.00981893391892</v>
      </c>
      <c r="I86" s="165" t="n">
        <f aca="false">IF(H86&gt;$E$2,$E$2+(H86-$E$2)*(1-K86/100),H86)</f>
        <v>2.11</v>
      </c>
      <c r="J86" s="166" t="n">
        <f aca="false">H86-I86</f>
        <v>1.89981893391892</v>
      </c>
      <c r="K86" s="156" t="n">
        <v>100</v>
      </c>
      <c r="M86" s="157" t="n">
        <f aca="false">I86</f>
        <v>2.11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3.97374418395433</v>
      </c>
      <c r="H87" s="158" t="n">
        <f aca="false">G87*H$8</f>
        <v>3.1478848773692</v>
      </c>
      <c r="I87" s="144" t="n">
        <f aca="false">IF(H87&gt;$E$2,$E$2+(H87-$E$2)*(1-K87/100),H87)</f>
        <v>2.11</v>
      </c>
      <c r="J87" s="160" t="n">
        <f aca="false">H87-I87</f>
        <v>1.0378848773692</v>
      </c>
      <c r="K87" s="146" t="n">
        <v>100</v>
      </c>
      <c r="M87" s="147" t="n">
        <f aca="false">I87</f>
        <v>2.11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0182906614025</v>
      </c>
      <c r="H88" s="161" t="n">
        <f aca="false">G88*I$8</f>
        <v>4.29857580365512</v>
      </c>
      <c r="I88" s="162" t="n">
        <f aca="false">IF(H88&gt;$E$2,$E$2+(H88-$E$2)*(1-K88/100),H88)</f>
        <v>2.11</v>
      </c>
      <c r="J88" s="163" t="n">
        <f aca="false">H88-I88</f>
        <v>2.18857580365512</v>
      </c>
      <c r="K88" s="151" t="n">
        <v>100</v>
      </c>
      <c r="M88" s="152" t="n">
        <f aca="false">I88</f>
        <v>2.11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4.06283713885066</v>
      </c>
      <c r="H89" s="161" t="n">
        <f aca="false">G89*J$8</f>
        <v>4.54045687526998</v>
      </c>
      <c r="I89" s="162" t="n">
        <f aca="false">IF(H89&gt;$E$2,$E$2+(H89-$E$2)*(1-K89/100),H89)</f>
        <v>2.11</v>
      </c>
      <c r="J89" s="163" t="n">
        <f aca="false">H89-I89</f>
        <v>2.43045687526998</v>
      </c>
      <c r="K89" s="151" t="n">
        <v>100</v>
      </c>
      <c r="M89" s="152" t="n">
        <f aca="false">I89</f>
        <v>2.11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4.10738361629883</v>
      </c>
      <c r="H90" s="167" t="n">
        <f aca="false">G90*K$8</f>
        <v>4.19166095058841</v>
      </c>
      <c r="I90" s="168" t="n">
        <f aca="false">IF(H90&gt;$E$2,$E$2+(H90-$E$2)*(1-K90/100),H90)</f>
        <v>2.11</v>
      </c>
      <c r="J90" s="169" t="n">
        <f aca="false">H90-I90</f>
        <v>2.08166095058841</v>
      </c>
      <c r="K90" s="170" t="n">
        <v>100</v>
      </c>
      <c r="M90" s="171" t="n">
        <f aca="false">I90</f>
        <v>2.11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4.151930093747</v>
      </c>
      <c r="H91" s="158" t="n">
        <f aca="false">G91*H$8</f>
        <v>3.28903858652379</v>
      </c>
      <c r="I91" s="144" t="n">
        <f aca="false">IF(H91&gt;$E$2,$E$2+(H91-$E$2)*(1-K91/100),H91)</f>
        <v>2.11</v>
      </c>
      <c r="J91" s="160" t="n">
        <f aca="false">H91-I91</f>
        <v>1.17903858652379</v>
      </c>
      <c r="K91" s="146" t="n">
        <v>100</v>
      </c>
      <c r="M91" s="147" t="n">
        <f aca="false">I91</f>
        <v>2.11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4.19647657119516</v>
      </c>
      <c r="H92" s="161" t="n">
        <f aca="false">G92*I$8</f>
        <v>4.48919059609517</v>
      </c>
      <c r="I92" s="162" t="n">
        <f aca="false">IF(H92&gt;$E$2,$E$2+(H92-$E$2)*(1-K92/100),H92)</f>
        <v>2.11</v>
      </c>
      <c r="J92" s="163" t="n">
        <f aca="false">H92-I92</f>
        <v>2.37919059609517</v>
      </c>
      <c r="K92" s="151" t="n">
        <v>100</v>
      </c>
      <c r="M92" s="152" t="n">
        <f aca="false">I92</f>
        <v>2.11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4.24102304864333</v>
      </c>
      <c r="H93" s="161" t="n">
        <f aca="false">G93*J$8</f>
        <v>4.73958999617653</v>
      </c>
      <c r="I93" s="162" t="n">
        <f aca="false">IF(H93&gt;$E$2,$E$2+(H93-$E$2)*(1-K93/100),H93)</f>
        <v>2.11</v>
      </c>
      <c r="J93" s="163" t="n">
        <f aca="false">H93-I93</f>
        <v>2.62958999617653</v>
      </c>
      <c r="K93" s="151" t="n">
        <v>100</v>
      </c>
      <c r="M93" s="152" t="n">
        <f aca="false">I93</f>
        <v>2.11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4.2855695260915</v>
      </c>
      <c r="H94" s="164" t="n">
        <f aca="false">G94*K$8</f>
        <v>4.3735029672579</v>
      </c>
      <c r="I94" s="165" t="n">
        <f aca="false">IF(H94&gt;$E$2,$E$2+(H94-$E$2)*(1-K94/100),H94)</f>
        <v>2.11</v>
      </c>
      <c r="J94" s="166" t="n">
        <f aca="false">H94-I94</f>
        <v>2.2635029672579</v>
      </c>
      <c r="K94" s="156" t="n">
        <v>100</v>
      </c>
      <c r="M94" s="157" t="n">
        <f aca="false">I94</f>
        <v>2.11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4.33011600353967</v>
      </c>
      <c r="H95" s="158" t="n">
        <f aca="false">G95*H$8</f>
        <v>3.43019229567837</v>
      </c>
      <c r="I95" s="144" t="n">
        <f aca="false">IF(H95&gt;$E$2,$E$2+(H95-$E$2)*(1-K95/100),H95)</f>
        <v>2.11</v>
      </c>
      <c r="J95" s="160" t="n">
        <f aca="false">H95-I95</f>
        <v>1.32019229567837</v>
      </c>
      <c r="K95" s="146" t="n">
        <v>100</v>
      </c>
      <c r="M95" s="147" t="n">
        <f aca="false">I95</f>
        <v>2.11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4.37466248098783</v>
      </c>
      <c r="H96" s="161" t="n">
        <f aca="false">G96*I$8</f>
        <v>4.67980538853522</v>
      </c>
      <c r="I96" s="162" t="n">
        <f aca="false">IF(H96&gt;$E$2,$E$2+(H96-$E$2)*(1-K96/100),H96)</f>
        <v>2.11</v>
      </c>
      <c r="J96" s="163" t="n">
        <f aca="false">H96-I96</f>
        <v>2.56980538853522</v>
      </c>
      <c r="K96" s="151" t="n">
        <v>100</v>
      </c>
      <c r="M96" s="152" t="n">
        <f aca="false">I96</f>
        <v>2.11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4.419208958436</v>
      </c>
      <c r="H97" s="161" t="n">
        <f aca="false">G97*J$8</f>
        <v>4.93872311708308</v>
      </c>
      <c r="I97" s="162" t="n">
        <f aca="false">IF(H97&gt;$E$2,$E$2+(H97-$E$2)*(1-K97/100),H97)</f>
        <v>2.11</v>
      </c>
      <c r="J97" s="163" t="n">
        <f aca="false">H97-I97</f>
        <v>2.82872311708308</v>
      </c>
      <c r="K97" s="151" t="n">
        <v>100</v>
      </c>
      <c r="M97" s="152" t="n">
        <f aca="false">I97</f>
        <v>2.11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4.46375543588417</v>
      </c>
      <c r="H98" s="164" t="n">
        <f aca="false">G98*K$8</f>
        <v>4.55534498392739</v>
      </c>
      <c r="I98" s="165" t="n">
        <f aca="false">IF(H98&gt;$E$2,$E$2+(H98-$E$2)*(1-K98/100),H98)</f>
        <v>2.11</v>
      </c>
      <c r="J98" s="166" t="n">
        <f aca="false">H98-I98</f>
        <v>2.44534498392739</v>
      </c>
      <c r="K98" s="156" t="n">
        <v>100</v>
      </c>
      <c r="M98" s="157" t="n">
        <f aca="false">I98</f>
        <v>2.11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0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1.68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9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2.58890186097541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054</v>
      </c>
      <c r="J5" s="51" t="n">
        <f aca="false">G45</f>
        <v>3.149</v>
      </c>
      <c r="K5" s="52" t="n">
        <f aca="false">G46</f>
        <v>2.856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3.1672018944366</v>
      </c>
      <c r="F6" s="34"/>
      <c r="G6" s="48" t="n">
        <v>2003</v>
      </c>
      <c r="H6" s="54" t="n">
        <f aca="false">G47</f>
        <v>1.44604033047097</v>
      </c>
      <c r="I6" s="55" t="n">
        <f aca="false">G48</f>
        <v>2.73</v>
      </c>
      <c r="J6" s="51" t="n">
        <f aca="false">G49</f>
        <v>2.45934081370564</v>
      </c>
      <c r="K6" s="52" t="n">
        <f aca="false">G50</f>
        <v>2.36652439399774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20808066094193</v>
      </c>
      <c r="I7" s="59" t="n">
        <f aca="false">G52</f>
        <v>1.20438739643195</v>
      </c>
      <c r="J7" s="60" t="n">
        <f aca="false">G53</f>
        <v>2.80417040685282</v>
      </c>
      <c r="K7" s="61" t="n">
        <f aca="false">G54</f>
        <v>0.3201023304153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77346795635543</v>
      </c>
      <c r="I8" s="64" t="n">
        <f aca="false">AVERAGE(I3:I7)/$H$10</f>
        <v>1.17938289505992</v>
      </c>
      <c r="J8" s="65" t="n">
        <f aca="false">AVERAGE(J3:J7)/$H$10</f>
        <v>1.36463884906187</v>
      </c>
      <c r="K8" s="66" t="n">
        <f aca="false">AVERAGE(K3:K7)/$H$10</f>
        <v>0.77863146024266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1.8354323166408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35</v>
      </c>
      <c r="E35" s="94" t="n">
        <v>0</v>
      </c>
      <c r="F35" s="94"/>
      <c r="G35" s="180" t="n">
        <v>0.9</v>
      </c>
      <c r="H35" s="96" t="n">
        <f aca="false">I71</f>
        <v>1.3287137487017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180" t="n">
        <v>2.345</v>
      </c>
      <c r="H36" s="96" t="n">
        <f aca="false">J71</f>
        <v>1.9883279720458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180" t="n">
        <v>1.879</v>
      </c>
      <c r="H37" s="96" t="n">
        <f aca="false">K71</f>
        <v>1.37692108156801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6</v>
      </c>
      <c r="E38" s="100" t="n">
        <v>9</v>
      </c>
      <c r="F38" s="100"/>
      <c r="G38" s="180" t="n">
        <v>0.221</v>
      </c>
      <c r="H38" s="96" t="n">
        <f aca="false">L71</f>
        <v>0.283831326223481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5</v>
      </c>
      <c r="E39" s="94" t="n">
        <v>12</v>
      </c>
      <c r="F39" s="94"/>
      <c r="G39" s="180" t="n">
        <v>0.978</v>
      </c>
      <c r="H39" s="96" t="n">
        <f aca="false">I72</f>
        <v>1.4438689402558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4</v>
      </c>
      <c r="E40" s="98" t="n">
        <v>15</v>
      </c>
      <c r="F40" s="98"/>
      <c r="G40" s="180" t="n">
        <v>2.49</v>
      </c>
      <c r="H40" s="96" t="n">
        <f aca="false">J72</f>
        <v>2.1112736249015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180" t="n">
        <v>2.232</v>
      </c>
      <c r="H41" s="96" t="n">
        <f aca="false">K72</f>
        <v>1.6355975806598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4</v>
      </c>
      <c r="E42" s="100" t="n">
        <v>21</v>
      </c>
      <c r="F42" s="100"/>
      <c r="G42" s="180" t="n">
        <v>1.382</v>
      </c>
      <c r="H42" s="96" t="n">
        <f aca="false">L72</f>
        <v>1.7749090173794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180" t="n">
        <v>1.684</v>
      </c>
      <c r="H43" s="96" t="n">
        <f aca="false">I73</f>
        <v>2.48617105868188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 t="n">
        <v>37365</v>
      </c>
      <c r="E44" s="98" t="n">
        <v>27</v>
      </c>
      <c r="F44" s="98"/>
      <c r="G44" s="177" t="n">
        <v>2.054</v>
      </c>
      <c r="H44" s="96" t="n">
        <f aca="false">J73</f>
        <v>1.741588765280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81" t="n">
        <v>37466</v>
      </c>
      <c r="E45" s="98" t="n">
        <v>30</v>
      </c>
      <c r="F45" s="98"/>
      <c r="G45" s="182" t="n">
        <v>3.149</v>
      </c>
      <c r="H45" s="96" t="n">
        <f aca="false">K73</f>
        <v>2.3075702426065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81" t="n">
        <v>37554</v>
      </c>
      <c r="E46" s="100" t="n">
        <v>33</v>
      </c>
      <c r="F46" s="100"/>
      <c r="G46" s="182" t="n">
        <v>2.856</v>
      </c>
      <c r="H46" s="96" t="n">
        <f aca="false">L73</f>
        <v>3.6679740619649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E47" s="94" t="n">
        <v>36</v>
      </c>
      <c r="F47" s="94"/>
      <c r="G47" s="183" t="n">
        <f aca="false">(G43+G51)/2</f>
        <v>1.44604033047097</v>
      </c>
      <c r="H47" s="96" t="n">
        <f aca="false">I74</f>
        <v>2.134859631415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81" t="n">
        <v>37725</v>
      </c>
      <c r="E48" s="98" t="n">
        <v>39</v>
      </c>
      <c r="F48" s="98"/>
      <c r="G48" s="182" t="n">
        <v>2.73</v>
      </c>
      <c r="H48" s="96" t="n">
        <f aca="false">J74</f>
        <v>2.3147698779040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81" t="n">
        <v>37819</v>
      </c>
      <c r="E49" s="98" t="n">
        <v>42</v>
      </c>
      <c r="F49" s="98"/>
      <c r="G49" s="182" t="n">
        <v>2.45934081370564</v>
      </c>
      <c r="H49" s="96" t="n">
        <f aca="false">K74</f>
        <v>1.8021917047109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2.36652439399774</v>
      </c>
      <c r="H50" s="96" t="n">
        <f aca="false">L74</f>
        <v>3.039338268274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81" t="n">
        <v>38009</v>
      </c>
      <c r="E51" s="94" t="n">
        <v>48</v>
      </c>
      <c r="F51" s="94"/>
      <c r="G51" s="182" t="n">
        <v>1.20808066094193</v>
      </c>
      <c r="H51" s="96" t="n">
        <f aca="false">I75</f>
        <v>1.7835482041491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 t="n">
        <v>38146</v>
      </c>
      <c r="E52" s="98" t="n">
        <v>51</v>
      </c>
      <c r="F52" s="98"/>
      <c r="G52" s="104" t="n">
        <v>1.20438739643195</v>
      </c>
      <c r="H52" s="96" t="n">
        <f aca="false">J75</f>
        <v>1.0212013430725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D53" s="103" t="n">
        <v>38302</v>
      </c>
      <c r="E53" s="98" t="n">
        <v>54</v>
      </c>
      <c r="F53" s="98"/>
      <c r="G53" s="109" t="n">
        <f aca="false">(G49+G45)/2</f>
        <v>2.80417040685282</v>
      </c>
      <c r="H53" s="96" t="n">
        <f aca="false">K75</f>
        <v>2.054880973658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84" t="n">
        <v>38398</v>
      </c>
      <c r="E54" s="100" t="n">
        <v>57</v>
      </c>
      <c r="F54" s="100"/>
      <c r="G54" s="104" t="n">
        <v>0.320102330415318</v>
      </c>
      <c r="H54" s="96" t="n">
        <f aca="false">L75</f>
        <v>0.4111089093620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01931026964176</v>
      </c>
      <c r="H55" s="112" t="n">
        <f aca="false">G55*H$8</f>
        <v>1.36777334053579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03682245564185</v>
      </c>
      <c r="H56" s="113" t="n">
        <f aca="false">G56*I$8</f>
        <v>2.4021935644579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05433464164194</v>
      </c>
      <c r="H57" s="113" t="n">
        <f aca="false">G57*J$8</f>
        <v>2.80342486095819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07184682764203</v>
      </c>
      <c r="H58" s="113" t="n">
        <f aca="false">G58*K$8</f>
        <v>1.61320512080604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08935901364212</v>
      </c>
      <c r="H59" s="115" t="n">
        <f aca="false">G59*H$8</f>
        <v>1.4152206328227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10687119964221</v>
      </c>
      <c r="H60" s="116" t="n">
        <f aca="false">G60*I$8</f>
        <v>2.4848078549524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1243833856423</v>
      </c>
      <c r="H61" s="116" t="n">
        <f aca="false">G61*J$8</f>
        <v>2.89901609834907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14189557164239</v>
      </c>
      <c r="H62" s="117" t="n">
        <f aca="false">G62*K$8</f>
        <v>1.667747276635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15940775764248</v>
      </c>
      <c r="H63" s="115" t="n">
        <f aca="false">G63*H$8</f>
        <v>1.46266792510967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17691994364257</v>
      </c>
      <c r="H64" s="116" t="n">
        <f aca="false">G64*I$8</f>
        <v>2.56742214544686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19443212964266</v>
      </c>
      <c r="H65" s="116" t="n">
        <f aca="false">G65*J$8</f>
        <v>2.9946073357399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2.21194431564275</v>
      </c>
      <c r="H66" s="117" t="n">
        <f aca="false">G66*K$8</f>
        <v>1.7222894324643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2.22945650164284</v>
      </c>
      <c r="H67" s="115" t="n">
        <f aca="false">G67*H$8</f>
        <v>1.5101152173966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2.24696868764293</v>
      </c>
      <c r="H68" s="116" t="n">
        <f aca="false">G68*I$8</f>
        <v>2.6500364359413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2.26448087364302</v>
      </c>
      <c r="H69" s="116" t="n">
        <f aca="false">G69*J$8</f>
        <v>3.09019857313083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2.28199305964311</v>
      </c>
      <c r="H70" s="120" t="n">
        <f aca="false">G70*K$8</f>
        <v>1.77683158829353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2.2995052456432</v>
      </c>
      <c r="H71" s="125" t="n">
        <f aca="false">G71*H$8</f>
        <v>1.55756250968354</v>
      </c>
      <c r="I71" s="126" t="n">
        <f aca="false">H3/H$8</f>
        <v>1.32871374870172</v>
      </c>
      <c r="J71" s="127" t="n">
        <f aca="false">I3/I$8</f>
        <v>1.9883279720458</v>
      </c>
      <c r="K71" s="127" t="n">
        <f aca="false">J3/J$8</f>
        <v>1.37692108156801</v>
      </c>
      <c r="L71" s="128" t="n">
        <f aca="false">K3/K$8</f>
        <v>0.283831326223481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2.31701743164329</v>
      </c>
      <c r="H72" s="129" t="n">
        <f aca="false">G72*I$8</f>
        <v>2.73265072643577</v>
      </c>
      <c r="I72" s="130" t="n">
        <f aca="false">H4/H$8</f>
        <v>1.44386894025587</v>
      </c>
      <c r="J72" s="131" t="n">
        <f aca="false">I4/I$8</f>
        <v>2.11127362490151</v>
      </c>
      <c r="K72" s="131" t="n">
        <f aca="false">J4/J$8</f>
        <v>1.63559758065982</v>
      </c>
      <c r="L72" s="132" t="n">
        <f aca="false">K4/K$8</f>
        <v>1.77490901737941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2.33452961764338</v>
      </c>
      <c r="H73" s="129" t="n">
        <f aca="false">G73*J$8</f>
        <v>3.18578981052171</v>
      </c>
      <c r="I73" s="130" t="n">
        <f aca="false">H5/H$8</f>
        <v>2.48617105868188</v>
      </c>
      <c r="J73" s="131" t="n">
        <f aca="false">I5/I$8</f>
        <v>1.7415887652802</v>
      </c>
      <c r="K73" s="131" t="n">
        <f aca="false">J5/J$8</f>
        <v>2.30757024260653</v>
      </c>
      <c r="L73" s="132" t="n">
        <f aca="false">K5/K$8</f>
        <v>3.6679740619649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2.35204180364347</v>
      </c>
      <c r="H74" s="133" t="n">
        <f aca="false">G74*K$8</f>
        <v>1.8313737441227</v>
      </c>
      <c r="I74" s="134" t="n">
        <f aca="false">H6/H$8</f>
        <v>2.1348596314155</v>
      </c>
      <c r="J74" s="131" t="n">
        <f aca="false">I6/I$8</f>
        <v>2.31476987790407</v>
      </c>
      <c r="K74" s="131" t="n">
        <f aca="false">J6/J$8</f>
        <v>1.80219170471097</v>
      </c>
      <c r="L74" s="132" t="n">
        <f aca="false">K6/K$8</f>
        <v>3.0393382682742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2.36955398964356</v>
      </c>
      <c r="H75" s="125" t="n">
        <f aca="false">G75*H$8</f>
        <v>1.60500980197048</v>
      </c>
      <c r="I75" s="135" t="n">
        <f aca="false">H7/H$8</f>
        <v>1.78354820414912</v>
      </c>
      <c r="J75" s="136" t="n">
        <f aca="false">I7/I$8</f>
        <v>1.02120134307252</v>
      </c>
      <c r="K75" s="136" t="n">
        <f aca="false">J7/J$8</f>
        <v>2.05488097365875</v>
      </c>
      <c r="L75" s="137" t="n">
        <f aca="false">K7/K$8</f>
        <v>0.4111089093620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2.38706617564365</v>
      </c>
      <c r="H76" s="129" t="n">
        <f aca="false">G76*I$8</f>
        <v>2.8152650169302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2.40457836164374</v>
      </c>
      <c r="H77" s="129" t="n">
        <f aca="false">G77*J$8</f>
        <v>3.2813810479125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2.42209054764383</v>
      </c>
      <c r="H78" s="141" t="n">
        <f aca="false">G78*K$8</f>
        <v>1.8859158999518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2.43960273364391</v>
      </c>
      <c r="H79" s="158" t="n">
        <f aca="false">G79*H$8</f>
        <v>1.65245709425742</v>
      </c>
      <c r="I79" s="144" t="n">
        <f aca="false">IF(H79&gt;$E$2,$E$2+(H79-$E$2)*(1-K79/100),H79)</f>
        <v>1.65245709425742</v>
      </c>
      <c r="J79" s="160" t="n">
        <f aca="false">H79-I79</f>
        <v>0</v>
      </c>
      <c r="K79" s="146" t="n">
        <v>3</v>
      </c>
      <c r="M79" s="147" t="n">
        <f aca="false">I79</f>
        <v>1.6524570942574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2.457114919644</v>
      </c>
      <c r="H80" s="161" t="n">
        <f aca="false">G80*I$8</f>
        <v>2.89787930742468</v>
      </c>
      <c r="I80" s="162" t="n">
        <f aca="false">IF(H80&gt;$E$2,$E$2+(H80-$E$2)*(1-K80/100),H80)</f>
        <v>2.78827016975645</v>
      </c>
      <c r="J80" s="163" t="n">
        <f aca="false">H80-I80</f>
        <v>0.109609137668221</v>
      </c>
      <c r="K80" s="151" t="n">
        <v>9</v>
      </c>
      <c r="M80" s="152" t="n">
        <f aca="false">I80</f>
        <v>2.78827016975645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2.47462710564409</v>
      </c>
      <c r="H81" s="161" t="n">
        <f aca="false">G81*J$8</f>
        <v>3.37697228530347</v>
      </c>
      <c r="I81" s="162" t="n">
        <f aca="false">IF(H81&gt;$E$2,$E$2+(H81-$E$2)*(1-K81/100),H81)</f>
        <v>2.91878976827153</v>
      </c>
      <c r="J81" s="163" t="n">
        <f aca="false">H81-I81</f>
        <v>0.458182517031937</v>
      </c>
      <c r="K81" s="151" t="n">
        <v>27</v>
      </c>
      <c r="M81" s="152" t="n">
        <f aca="false">I81</f>
        <v>2.918789768271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2.49213929164418</v>
      </c>
      <c r="H82" s="164" t="n">
        <f aca="false">G82*K$8</f>
        <v>1.94045805578102</v>
      </c>
      <c r="I82" s="165" t="n">
        <f aca="false">IF(H82&gt;$E$2,$E$2+(H82-$E$2)*(1-K82/100),H82)</f>
        <v>1.72948703059839</v>
      </c>
      <c r="J82" s="166" t="n">
        <f aca="false">H82-I82</f>
        <v>0.210971025182629</v>
      </c>
      <c r="K82" s="156" t="n">
        <v>81</v>
      </c>
      <c r="M82" s="157" t="n">
        <f aca="false">I82</f>
        <v>1.729487030598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2.50965147764427</v>
      </c>
      <c r="H83" s="158" t="n">
        <f aca="false">G83*H$8</f>
        <v>1.69990438654436</v>
      </c>
      <c r="I83" s="144" t="n">
        <f aca="false">IF(H83&gt;$E$2,$E$2+(H83-$E$2)*(1-K83/100),H83)</f>
        <v>1.68</v>
      </c>
      <c r="J83" s="160" t="n">
        <f aca="false">H83-I83</f>
        <v>0.0199043865443551</v>
      </c>
      <c r="K83" s="146" t="n">
        <v>100</v>
      </c>
      <c r="M83" s="147" t="n">
        <f aca="false">I83</f>
        <v>1.68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2.52716366364436</v>
      </c>
      <c r="H84" s="161" t="n">
        <f aca="false">G84*I$8</f>
        <v>2.98049359791913</v>
      </c>
      <c r="I84" s="162" t="n">
        <f aca="false">IF(H84&gt;$E$2,$E$2+(H84-$E$2)*(1-K84/100),H84)</f>
        <v>1.68</v>
      </c>
      <c r="J84" s="163" t="n">
        <f aca="false">H84-I84</f>
        <v>1.30049359791913</v>
      </c>
      <c r="K84" s="151" t="n">
        <v>100</v>
      </c>
      <c r="M84" s="152" t="n">
        <f aca="false">I84</f>
        <v>1.68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2.54467584964445</v>
      </c>
      <c r="H85" s="161" t="n">
        <f aca="false">G85*J$8</f>
        <v>3.47256352269435</v>
      </c>
      <c r="I85" s="162" t="n">
        <f aca="false">IF(H85&gt;$E$2,$E$2+(H85-$E$2)*(1-K85/100),H85)</f>
        <v>1.68</v>
      </c>
      <c r="J85" s="163" t="n">
        <f aca="false">H85-I85</f>
        <v>1.79256352269435</v>
      </c>
      <c r="K85" s="151" t="n">
        <v>100</v>
      </c>
      <c r="M85" s="152" t="n">
        <f aca="false">I85</f>
        <v>1.68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2.56218803564454</v>
      </c>
      <c r="H86" s="164" t="n">
        <f aca="false">G86*K$8</f>
        <v>1.99500021161019</v>
      </c>
      <c r="I86" s="165" t="n">
        <f aca="false">IF(H86&gt;$E$2,$E$2+(H86-$E$2)*(1-K86/100),H86)</f>
        <v>1.68</v>
      </c>
      <c r="J86" s="166" t="n">
        <f aca="false">H86-I86</f>
        <v>0.315000211610187</v>
      </c>
      <c r="K86" s="156" t="n">
        <v>100</v>
      </c>
      <c r="M86" s="157" t="n">
        <f aca="false">I86</f>
        <v>1.68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2.57970022164463</v>
      </c>
      <c r="H87" s="158" t="n">
        <f aca="false">G87*H$8</f>
        <v>1.74735167883129</v>
      </c>
      <c r="I87" s="144" t="n">
        <f aca="false">IF(H87&gt;$E$2,$E$2+(H87-$E$2)*(1-K87/100),H87)</f>
        <v>1.68</v>
      </c>
      <c r="J87" s="160" t="n">
        <f aca="false">H87-I87</f>
        <v>0.0673516788312927</v>
      </c>
      <c r="K87" s="146" t="n">
        <v>100</v>
      </c>
      <c r="M87" s="147" t="n">
        <f aca="false">I87</f>
        <v>1.68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2.59721240764472</v>
      </c>
      <c r="H88" s="161" t="n">
        <f aca="false">G88*I$8</f>
        <v>3.06310788841359</v>
      </c>
      <c r="I88" s="162" t="n">
        <f aca="false">IF(H88&gt;$E$2,$E$2+(H88-$E$2)*(1-K88/100),H88)</f>
        <v>1.68</v>
      </c>
      <c r="J88" s="163" t="n">
        <f aca="false">H88-I88</f>
        <v>1.38310788841359</v>
      </c>
      <c r="K88" s="151" t="n">
        <v>100</v>
      </c>
      <c r="M88" s="152" t="n">
        <f aca="false">I88</f>
        <v>1.68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2.61472459364481</v>
      </c>
      <c r="H89" s="161" t="n">
        <f aca="false">G89*J$8</f>
        <v>3.56815476008523</v>
      </c>
      <c r="I89" s="162" t="n">
        <f aca="false">IF(H89&gt;$E$2,$E$2+(H89-$E$2)*(1-K89/100),H89)</f>
        <v>1.68</v>
      </c>
      <c r="J89" s="163" t="n">
        <f aca="false">H89-I89</f>
        <v>1.88815476008523</v>
      </c>
      <c r="K89" s="151" t="n">
        <v>100</v>
      </c>
      <c r="M89" s="152" t="n">
        <f aca="false">I89</f>
        <v>1.68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2.6322367796449</v>
      </c>
      <c r="H90" s="167" t="n">
        <f aca="false">G90*K$8</f>
        <v>2.04954236743935</v>
      </c>
      <c r="I90" s="168" t="n">
        <f aca="false">IF(H90&gt;$E$2,$E$2+(H90-$E$2)*(1-K90/100),H90)</f>
        <v>1.68</v>
      </c>
      <c r="J90" s="169" t="n">
        <f aca="false">H90-I90</f>
        <v>0.369542367439351</v>
      </c>
      <c r="K90" s="170" t="n">
        <v>100</v>
      </c>
      <c r="M90" s="171" t="n">
        <f aca="false">I90</f>
        <v>1.68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2.64974896564499</v>
      </c>
      <c r="H91" s="158" t="n">
        <f aca="false">G91*H$8</f>
        <v>1.79479897111823</v>
      </c>
      <c r="I91" s="144" t="n">
        <f aca="false">IF(H91&gt;$E$2,$E$2+(H91-$E$2)*(1-K91/100),H91)</f>
        <v>1.68</v>
      </c>
      <c r="J91" s="160" t="n">
        <f aca="false">H91-I91</f>
        <v>0.114798971118231</v>
      </c>
      <c r="K91" s="146" t="n">
        <v>100</v>
      </c>
      <c r="M91" s="147" t="n">
        <f aca="false">I91</f>
        <v>1.68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2.66726115164508</v>
      </c>
      <c r="H92" s="161" t="n">
        <f aca="false">G92*I$8</f>
        <v>3.14572217890804</v>
      </c>
      <c r="I92" s="162" t="n">
        <f aca="false">IF(H92&gt;$E$2,$E$2+(H92-$E$2)*(1-K92/100),H92)</f>
        <v>1.68</v>
      </c>
      <c r="J92" s="163" t="n">
        <f aca="false">H92-I92</f>
        <v>1.46572217890804</v>
      </c>
      <c r="K92" s="151" t="n">
        <v>100</v>
      </c>
      <c r="M92" s="152" t="n">
        <f aca="false">I92</f>
        <v>1.68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2.68477333764517</v>
      </c>
      <c r="H93" s="161" t="n">
        <f aca="false">G93*J$8</f>
        <v>3.66374599747611</v>
      </c>
      <c r="I93" s="162" t="n">
        <f aca="false">IF(H93&gt;$E$2,$E$2+(H93-$E$2)*(1-K93/100),H93)</f>
        <v>1.68</v>
      </c>
      <c r="J93" s="163" t="n">
        <f aca="false">H93-I93</f>
        <v>1.98374599747611</v>
      </c>
      <c r="K93" s="151" t="n">
        <v>100</v>
      </c>
      <c r="M93" s="152" t="n">
        <f aca="false">I93</f>
        <v>1.68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2.70228552364526</v>
      </c>
      <c r="H94" s="164" t="n">
        <f aca="false">G94*K$8</f>
        <v>2.10408452326852</v>
      </c>
      <c r="I94" s="165" t="n">
        <f aca="false">IF(H94&gt;$E$2,$E$2+(H94-$E$2)*(1-K94/100),H94)</f>
        <v>1.68</v>
      </c>
      <c r="J94" s="166" t="n">
        <f aca="false">H94-I94</f>
        <v>0.424084523268515</v>
      </c>
      <c r="K94" s="156" t="n">
        <v>100</v>
      </c>
      <c r="M94" s="157" t="n">
        <f aca="false">I94</f>
        <v>1.68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2.71979770964535</v>
      </c>
      <c r="H95" s="158" t="n">
        <f aca="false">G95*H$8</f>
        <v>1.84224626340517</v>
      </c>
      <c r="I95" s="144" t="n">
        <f aca="false">IF(H95&gt;$E$2,$E$2+(H95-$E$2)*(1-K95/100),H95)</f>
        <v>1.68</v>
      </c>
      <c r="J95" s="160" t="n">
        <f aca="false">H95-I95</f>
        <v>0.162246263405168</v>
      </c>
      <c r="K95" s="146" t="n">
        <v>100</v>
      </c>
      <c r="M95" s="147" t="n">
        <f aca="false">I95</f>
        <v>1.68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2.73730989564544</v>
      </c>
      <c r="H96" s="161" t="n">
        <f aca="false">G96*I$8</f>
        <v>3.22833646940249</v>
      </c>
      <c r="I96" s="162" t="n">
        <f aca="false">IF(H96&gt;$E$2,$E$2+(H96-$E$2)*(1-K96/100),H96)</f>
        <v>1.68</v>
      </c>
      <c r="J96" s="163" t="n">
        <f aca="false">H96-I96</f>
        <v>1.54833646940249</v>
      </c>
      <c r="K96" s="151" t="n">
        <v>100</v>
      </c>
      <c r="M96" s="152" t="n">
        <f aca="false">I96</f>
        <v>1.68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2.75482208164553</v>
      </c>
      <c r="H97" s="161" t="n">
        <f aca="false">G97*J$8</f>
        <v>3.75933723486699</v>
      </c>
      <c r="I97" s="162" t="n">
        <f aca="false">IF(H97&gt;$E$2,$E$2+(H97-$E$2)*(1-K97/100),H97)</f>
        <v>1.68</v>
      </c>
      <c r="J97" s="163" t="n">
        <f aca="false">H97-I97</f>
        <v>2.07933723486699</v>
      </c>
      <c r="K97" s="151" t="n">
        <v>100</v>
      </c>
      <c r="M97" s="152" t="n">
        <f aca="false">I97</f>
        <v>1.68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2.77233426764562</v>
      </c>
      <c r="H98" s="164" t="n">
        <f aca="false">G98*K$8</f>
        <v>2.15862667909768</v>
      </c>
      <c r="I98" s="165" t="n">
        <f aca="false">IF(H98&gt;$E$2,$E$2+(H98-$E$2)*(1-K98/100),H98)</f>
        <v>1.68</v>
      </c>
      <c r="J98" s="166" t="n">
        <f aca="false">H98-I98</f>
        <v>0.478626679097679</v>
      </c>
      <c r="K98" s="156" t="n">
        <v>100</v>
      </c>
      <c r="M98" s="157" t="n">
        <f aca="false">I98</f>
        <v>1.68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1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2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65</v>
      </c>
      <c r="I3" s="43" t="n">
        <f aca="false">G36</f>
        <v>0.221</v>
      </c>
      <c r="J3" s="44" t="n">
        <f aca="false">G37</f>
        <v>0.116</v>
      </c>
      <c r="K3" s="45" t="n">
        <f aca="false">G38</f>
        <v>0.45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478200862046486</v>
      </c>
      <c r="F4" s="34"/>
      <c r="G4" s="48" t="n">
        <v>2001</v>
      </c>
      <c r="H4" s="49" t="n">
        <f aca="false">G39</f>
        <v>0.218</v>
      </c>
      <c r="I4" s="50" t="n">
        <f aca="false">G40</f>
        <v>0.16</v>
      </c>
      <c r="J4" s="51" t="n">
        <f aca="false">G41</f>
        <v>0.197650117791156</v>
      </c>
      <c r="K4" s="52" t="n">
        <f aca="false">G42</f>
        <v>0.42838804702522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.77422496747330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21822646275737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734</v>
      </c>
      <c r="E35" s="94" t="n">
        <v>6</v>
      </c>
      <c r="F35" s="94"/>
      <c r="G35" s="185" t="n">
        <v>0.165</v>
      </c>
      <c r="H35" s="96" t="n">
        <f aca="false">I71</f>
        <v>0.165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824</v>
      </c>
      <c r="E36" s="98" t="n">
        <v>9</v>
      </c>
      <c r="F36" s="98"/>
      <c r="G36" s="185" t="n">
        <v>0.221</v>
      </c>
      <c r="H36" s="96" t="n">
        <f aca="false">J71</f>
        <v>0.221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7197</v>
      </c>
      <c r="E37" s="98" t="n">
        <v>21</v>
      </c>
      <c r="F37" s="98"/>
      <c r="G37" s="185" t="n">
        <v>0.116</v>
      </c>
      <c r="H37" s="96" t="n">
        <f aca="false">K71</f>
        <v>0.116</v>
      </c>
    </row>
    <row r="38" customFormat="false" ht="12" hidden="false" customHeight="true" outlineLevel="0" collapsed="false">
      <c r="A38" s="90"/>
      <c r="B38" s="91"/>
      <c r="C38" s="57" t="s">
        <v>50</v>
      </c>
      <c r="D38" s="186" t="n">
        <v>37467</v>
      </c>
      <c r="E38" s="100" t="n">
        <v>30</v>
      </c>
      <c r="F38" s="100"/>
      <c r="G38" s="187" t="n">
        <v>0.458</v>
      </c>
      <c r="H38" s="96" t="n">
        <f aca="false">L71</f>
        <v>0.458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86" t="n">
        <v>37557</v>
      </c>
      <c r="E39" s="94" t="n">
        <v>33</v>
      </c>
      <c r="F39" s="94"/>
      <c r="G39" s="187" t="n">
        <v>0.218</v>
      </c>
      <c r="H39" s="96" t="n">
        <f aca="false">I72</f>
        <v>0.218</v>
      </c>
    </row>
    <row r="40" customFormat="false" ht="12" hidden="false" customHeight="true" outlineLevel="0" collapsed="false">
      <c r="A40" s="90"/>
      <c r="B40" s="101"/>
      <c r="C40" s="48" t="s">
        <v>48</v>
      </c>
      <c r="D40" s="186" t="n">
        <v>37643</v>
      </c>
      <c r="E40" s="98" t="n">
        <v>36</v>
      </c>
      <c r="F40" s="98"/>
      <c r="G40" s="187" t="n">
        <v>0.16</v>
      </c>
      <c r="H40" s="96" t="n">
        <f aca="false">J72</f>
        <v>0.16</v>
      </c>
    </row>
    <row r="41" customFormat="false" ht="12" hidden="false" customHeight="true" outlineLevel="0" collapsed="false">
      <c r="A41" s="90"/>
      <c r="B41" s="101"/>
      <c r="C41" s="48" t="s">
        <v>49</v>
      </c>
      <c r="D41" s="188" t="n">
        <v>37818</v>
      </c>
      <c r="E41" s="98" t="n">
        <v>42</v>
      </c>
      <c r="F41" s="98"/>
      <c r="G41" s="189" t="n">
        <v>0.197650117791156</v>
      </c>
      <c r="H41" s="96" t="n">
        <f aca="false">K72</f>
        <v>0.197650117791156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 t="n">
        <v>37910</v>
      </c>
      <c r="E42" s="100" t="n">
        <v>45</v>
      </c>
      <c r="F42" s="100"/>
      <c r="G42" s="190" t="n">
        <v>0.428388047025224</v>
      </c>
      <c r="H42" s="96" t="n">
        <f aca="false">L72</f>
        <v>0.428388047025224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/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/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/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/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/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/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/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/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/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/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/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/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2,$E$35:$E$42,E55)&gt;0,TREND($H$35:$H$42,$E$35:$E$42,E55),0)</f>
        <v>0.359156882506987</v>
      </c>
      <c r="H55" s="112" t="n">
        <f aca="false">G55*H$8</f>
        <v>0.359156882506987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2,$E$35:$E$42,E56)&gt;0,TREND($H$35:$H$42,$E$35:$E$42,E56),0)</f>
        <v>0.369729171986516</v>
      </c>
      <c r="H56" s="113" t="n">
        <f aca="false">G56*I$8</f>
        <v>0.369729171986516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2,$E$35:$E$42,E57)&gt;0,TREND($H$35:$H$42,$E$35:$E$42,E57),0)</f>
        <v>0.380301461466046</v>
      </c>
      <c r="H57" s="113" t="n">
        <f aca="false">G57*J$8</f>
        <v>0.38030146146604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2,$E$35:$E$42,E58)&gt;0,TREND($H$35:$H$42,$E$35:$E$42,E58),0)</f>
        <v>0.390873750945575</v>
      </c>
      <c r="H58" s="113" t="n">
        <f aca="false">G58*K$8</f>
        <v>0.39087375094557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2,$E$35:$E$42,E59)&gt;0,TREND($H$35:$H$42,$E$35:$E$42,E59),0)</f>
        <v>0.401446040425104</v>
      </c>
      <c r="H59" s="115" t="n">
        <f aca="false">G59*H$8</f>
        <v>0.401446040425104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2,$E$35:$E$42,E60)&gt;0,TREND($H$35:$H$42,$E$35:$E$42,E60),0)</f>
        <v>0.412018329904633</v>
      </c>
      <c r="H60" s="116" t="n">
        <f aca="false">G60*I$8</f>
        <v>0.412018329904633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2,$E$35:$E$42,E61)&gt;0,TREND($H$35:$H$42,$E$35:$E$42,E61),0)</f>
        <v>0.422590619384163</v>
      </c>
      <c r="H61" s="116" t="n">
        <f aca="false">G61*J$8</f>
        <v>0.422590619384163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2,$E$35:$E$42,E62)&gt;0,TREND($H$35:$H$42,$E$35:$E$42,E62),0)</f>
        <v>0.433162908863692</v>
      </c>
      <c r="H62" s="117" t="n">
        <f aca="false">G62*K$8</f>
        <v>0.43316290886369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2,$E$35:$E$42,E63)&gt;0,TREND($H$35:$H$42,$E$35:$E$42,E63),0)</f>
        <v>0.443735198343221</v>
      </c>
      <c r="H63" s="115" t="n">
        <f aca="false">G63*H$8</f>
        <v>0.44373519834322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2,$E$35:$E$42,E64)&gt;0,TREND($H$35:$H$42,$E$35:$E$42,E64),0)</f>
        <v>0.45430748782275</v>
      </c>
      <c r="H64" s="116" t="n">
        <f aca="false">G64*I$8</f>
        <v>0.45430748782275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2,$E$35:$E$42,E65)&gt;0,TREND($H$35:$H$42,$E$35:$E$42,E65),0)</f>
        <v>0.46487977730228</v>
      </c>
      <c r="H65" s="116" t="n">
        <f aca="false">G65*J$8</f>
        <v>0.46487977730228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2,$E$35:$E$42,E66)&gt;0,TREND($H$35:$H$42,$E$35:$E$42,E66),0)</f>
        <v>0.475452066781809</v>
      </c>
      <c r="H66" s="117" t="n">
        <f aca="false">G66*K$8</f>
        <v>0.475452066781809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2,$E$35:$E$42,E67)&gt;0,TREND($H$35:$H$42,$E$35:$E$42,E67),0)</f>
        <v>0.486024356261338</v>
      </c>
      <c r="H67" s="115" t="n">
        <f aca="false">G67*H$8</f>
        <v>0.48602435626133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2,$E$35:$E$42,E68)&gt;0,TREND($H$35:$H$42,$E$35:$E$42,E68),0)</f>
        <v>0.496596645740867</v>
      </c>
      <c r="H68" s="116" t="n">
        <f aca="false">G68*I$8</f>
        <v>0.496596645740867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2,$E$35:$E$42,E69)&gt;0,TREND($H$35:$H$42,$E$35:$E$42,E69),0)</f>
        <v>0.507168935220397</v>
      </c>
      <c r="H69" s="116" t="n">
        <f aca="false">G69*J$8</f>
        <v>0.50716893522039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2,$E$35:$E$42,E70)&gt;0,TREND($H$35:$H$42,$E$35:$E$42,E70),0)</f>
        <v>0.517741224699926</v>
      </c>
      <c r="H70" s="120" t="n">
        <f aca="false">G70*K$8</f>
        <v>0.517741224699926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2,$E$35:$E$42,E71)&gt;0,TREND($H$35:$H$42,$E$35:$E$42,E71),0)</f>
        <v>0.528313514179455</v>
      </c>
      <c r="H71" s="125" t="n">
        <f aca="false">G71*H$8</f>
        <v>0.528313514179455</v>
      </c>
      <c r="I71" s="126" t="n">
        <f aca="false">H3/H$8</f>
        <v>0.165</v>
      </c>
      <c r="J71" s="127" t="n">
        <f aca="false">I3/I$8</f>
        <v>0.221</v>
      </c>
      <c r="K71" s="127" t="n">
        <f aca="false">J3/J$8</f>
        <v>0.116</v>
      </c>
      <c r="L71" s="128" t="n">
        <f aca="false">K3/K$8</f>
        <v>0.458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2,$E$35:$E$42,E72)&gt;0,TREND($H$35:$H$42,$E$35:$E$42,E72),0)</f>
        <v>0.538885803658984</v>
      </c>
      <c r="H72" s="129" t="n">
        <f aca="false">G72*I$8</f>
        <v>0.538885803658984</v>
      </c>
      <c r="I72" s="130" t="n">
        <f aca="false">H4/H$8</f>
        <v>0.218</v>
      </c>
      <c r="J72" s="131" t="n">
        <f aca="false">I4/I$8</f>
        <v>0.16</v>
      </c>
      <c r="K72" s="131" t="n">
        <f aca="false">J4/J$8</f>
        <v>0.197650117791156</v>
      </c>
      <c r="L72" s="132" t="n">
        <f aca="false">K4/K$8</f>
        <v>0.428388047025224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2,$E$35:$E$42,E73)&gt;0,TREND($H$35:$H$42,$E$35:$E$42,E73),0)</f>
        <v>0.549458093138514</v>
      </c>
      <c r="H73" s="129" t="n">
        <f aca="false">G73*J$8</f>
        <v>0.549458093138514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2,$E$35:$E$42,E74)&gt;0,TREND($H$35:$H$42,$E$35:$E$42,E74),0)</f>
        <v>0.560030382618043</v>
      </c>
      <c r="H74" s="133" t="n">
        <f aca="false">G74*K$8</f>
        <v>0.56003038261804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2,$E$35:$E$42,E75)&gt;0,TREND($H$35:$H$42,$E$35:$E$42,E75),0)</f>
        <v>0.570602672097572</v>
      </c>
      <c r="H75" s="125" t="n">
        <f aca="false">G75*H$8</f>
        <v>0.570602672097572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2,$E$35:$E$42,E76)&gt;0,TREND($H$35:$H$42,$E$35:$E$42,E76),0)</f>
        <v>0.581174961577101</v>
      </c>
      <c r="H76" s="129" t="n">
        <f aca="false">G76*I$8</f>
        <v>0.581174961577101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2,$E$35:$E$42,E77)&gt;0,TREND($H$35:$H$42,$E$35:$E$42,E77),0)</f>
        <v>0.591747251056631</v>
      </c>
      <c r="H77" s="129" t="n">
        <f aca="false">G77*J$8</f>
        <v>0.591747251056631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2,$E$35:$E$42,E78)&gt;0,TREND($H$35:$H$42,$E$35:$E$42,E78),0)</f>
        <v>0.60231954053616</v>
      </c>
      <c r="H78" s="141" t="n">
        <f aca="false">G78*K$8</f>
        <v>0.6023195405361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2,$E$35:$E$42,E79)&gt;0,TREND($H$35:$H$42,$E$35:$E$42,E79),0)</f>
        <v>0.612891830015689</v>
      </c>
      <c r="H79" s="158" t="n">
        <f aca="false">G79*H$8</f>
        <v>0.612891830015689</v>
      </c>
      <c r="I79" s="144" t="n">
        <f aca="false">IF(H79&gt;$E$2,$E$2+(H79-$E$2)*(1-K79/100),H79)</f>
        <v>0.601105075115218</v>
      </c>
      <c r="J79" s="160" t="n">
        <f aca="false">H79-I79</f>
        <v>0.0117867549004707</v>
      </c>
      <c r="K79" s="146" t="n">
        <v>3</v>
      </c>
      <c r="M79" s="147" t="n">
        <f aca="false">I79</f>
        <v>0.60110507511521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2,$E$35:$E$42,E80)&gt;0,TREND($H$35:$H$42,$E$35:$E$42,E80),0)</f>
        <v>0.623464119495218</v>
      </c>
      <c r="H80" s="161" t="n">
        <f aca="false">G80*I$8</f>
        <v>0.623464119495218</v>
      </c>
      <c r="I80" s="162" t="n">
        <f aca="false">IF(H80&gt;$E$2,$E$2+(H80-$E$2)*(1-K80/100),H80)</f>
        <v>0.587152348740649</v>
      </c>
      <c r="J80" s="163" t="n">
        <f aca="false">H80-I80</f>
        <v>0.0363117707545696</v>
      </c>
      <c r="K80" s="151" t="n">
        <v>9</v>
      </c>
      <c r="M80" s="152" t="n">
        <f aca="false">I80</f>
        <v>0.587152348740649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2,$E$35:$E$42,E81)&gt;0,TREND($H$35:$H$42,$E$35:$E$42,E81),0)</f>
        <v>0.634036408974747</v>
      </c>
      <c r="H81" s="161" t="n">
        <f aca="false">G81*J$8</f>
        <v>0.634036408974747</v>
      </c>
      <c r="I81" s="162" t="n">
        <f aca="false">IF(H81&gt;$E$2,$E$2+(H81-$E$2)*(1-K81/100),H81)</f>
        <v>0.522246578551566</v>
      </c>
      <c r="J81" s="163" t="n">
        <f aca="false">H81-I81</f>
        <v>0.111789830423182</v>
      </c>
      <c r="K81" s="151" t="n">
        <v>27</v>
      </c>
      <c r="M81" s="152" t="n">
        <f aca="false">I81</f>
        <v>0.522246578551566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2,$E$35:$E$42,E82)&gt;0,TREND($H$35:$H$42,$E$35:$E$42,E82),0)</f>
        <v>0.644608698454277</v>
      </c>
      <c r="H82" s="164" t="n">
        <f aca="false">G82*K$8</f>
        <v>0.644608698454277</v>
      </c>
      <c r="I82" s="165" t="n">
        <f aca="false">IF(H82&gt;$E$2,$E$2+(H82-$E$2)*(1-K82/100),H82)</f>
        <v>0.300675652706313</v>
      </c>
      <c r="J82" s="166" t="n">
        <f aca="false">H82-I82</f>
        <v>0.343933045747964</v>
      </c>
      <c r="K82" s="156" t="n">
        <v>81</v>
      </c>
      <c r="M82" s="157" t="n">
        <f aca="false">I82</f>
        <v>0.300675652706313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2,$E$35:$E$42,E83)&gt;0,TREND($H$35:$H$42,$E$35:$E$42,E83),0)</f>
        <v>0.655180987933806</v>
      </c>
      <c r="H83" s="158" t="n">
        <f aca="false">G83*H$8</f>
        <v>0.655180987933806</v>
      </c>
      <c r="I83" s="144" t="n">
        <f aca="false">IF(H83&gt;$E$2,$E$2+(H83-$E$2)*(1-K83/100),H83)</f>
        <v>0.22</v>
      </c>
      <c r="J83" s="160" t="n">
        <f aca="false">H83-I83</f>
        <v>0.435180987933806</v>
      </c>
      <c r="K83" s="146" t="n">
        <v>100</v>
      </c>
      <c r="M83" s="147" t="n">
        <f aca="false">I83</f>
        <v>0.2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2,$E$35:$E$42,E84)&gt;0,TREND($H$35:$H$42,$E$35:$E$42,E84),0)</f>
        <v>0.665753277413335</v>
      </c>
      <c r="H84" s="161" t="n">
        <f aca="false">G84*I$8</f>
        <v>0.665753277413335</v>
      </c>
      <c r="I84" s="162" t="n">
        <f aca="false">IF(H84&gt;$E$2,$E$2+(H84-$E$2)*(1-K84/100),H84)</f>
        <v>0.22</v>
      </c>
      <c r="J84" s="163" t="n">
        <f aca="false">H84-I84</f>
        <v>0.445753277413335</v>
      </c>
      <c r="K84" s="151" t="n">
        <v>100</v>
      </c>
      <c r="M84" s="152" t="n">
        <f aca="false">I84</f>
        <v>0.2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2,$E$35:$E$42,E85)&gt;0,TREND($H$35:$H$42,$E$35:$E$42,E85),0)</f>
        <v>0.676325566892865</v>
      </c>
      <c r="H85" s="161" t="n">
        <f aca="false">G85*J$8</f>
        <v>0.676325566892865</v>
      </c>
      <c r="I85" s="162" t="n">
        <f aca="false">IF(H85&gt;$E$2,$E$2+(H85-$E$2)*(1-K85/100),H85)</f>
        <v>0.22</v>
      </c>
      <c r="J85" s="163" t="n">
        <f aca="false">H85-I85</f>
        <v>0.456325566892865</v>
      </c>
      <c r="K85" s="151" t="n">
        <v>100</v>
      </c>
      <c r="M85" s="152" t="n">
        <f aca="false">I85</f>
        <v>0.2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2,$E$35:$E$42,E86)&gt;0,TREND($H$35:$H$42,$E$35:$E$42,E86),0)</f>
        <v>0.686897856372394</v>
      </c>
      <c r="H86" s="164" t="n">
        <f aca="false">G86*K$8</f>
        <v>0.686897856372394</v>
      </c>
      <c r="I86" s="165" t="n">
        <f aca="false">IF(H86&gt;$E$2,$E$2+(H86-$E$2)*(1-K86/100),H86)</f>
        <v>0.22</v>
      </c>
      <c r="J86" s="166" t="n">
        <f aca="false">H86-I86</f>
        <v>0.466897856372394</v>
      </c>
      <c r="K86" s="156" t="n">
        <v>100</v>
      </c>
      <c r="M86" s="157" t="n">
        <f aca="false">I86</f>
        <v>0.2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2,$E$35:$E$42,E87)&gt;0,TREND($H$35:$H$42,$E$35:$E$42,E87),0)</f>
        <v>0.697470145851923</v>
      </c>
      <c r="H87" s="158" t="n">
        <f aca="false">G87*H$8</f>
        <v>0.697470145851923</v>
      </c>
      <c r="I87" s="144" t="n">
        <f aca="false">IF(H87&gt;$E$2,$E$2+(H87-$E$2)*(1-K87/100),H87)</f>
        <v>0.22</v>
      </c>
      <c r="J87" s="160" t="n">
        <f aca="false">H87-I87</f>
        <v>0.477470145851923</v>
      </c>
      <c r="K87" s="146" t="n">
        <v>100</v>
      </c>
      <c r="M87" s="147" t="n">
        <f aca="false">I87</f>
        <v>0.2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2,$E$35:$E$42,E88)&gt;0,TREND($H$35:$H$42,$E$35:$E$42,E88),0)</f>
        <v>0.708042435331452</v>
      </c>
      <c r="H88" s="161" t="n">
        <f aca="false">G88*I$8</f>
        <v>0.708042435331452</v>
      </c>
      <c r="I88" s="162" t="n">
        <f aca="false">IF(H88&gt;$E$2,$E$2+(H88-$E$2)*(1-K88/100),H88)</f>
        <v>0.22</v>
      </c>
      <c r="J88" s="163" t="n">
        <f aca="false">H88-I88</f>
        <v>0.488042435331452</v>
      </c>
      <c r="K88" s="151" t="n">
        <v>100</v>
      </c>
      <c r="M88" s="152" t="n">
        <f aca="false">I88</f>
        <v>0.2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2,$E$35:$E$42,E89)&gt;0,TREND($H$35:$H$42,$E$35:$E$42,E89),0)</f>
        <v>0.718614724810982</v>
      </c>
      <c r="H89" s="161" t="n">
        <f aca="false">G89*J$8</f>
        <v>0.718614724810982</v>
      </c>
      <c r="I89" s="162" t="n">
        <f aca="false">IF(H89&gt;$E$2,$E$2+(H89-$E$2)*(1-K89/100),H89)</f>
        <v>0.22</v>
      </c>
      <c r="J89" s="163" t="n">
        <f aca="false">H89-I89</f>
        <v>0.498614724810982</v>
      </c>
      <c r="K89" s="151" t="n">
        <v>100</v>
      </c>
      <c r="M89" s="152" t="n">
        <f aca="false">I89</f>
        <v>0.2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2,$E$35:$E$42,E90)&gt;0,TREND($H$35:$H$42,$E$35:$E$42,E90),0)</f>
        <v>0.729187014290511</v>
      </c>
      <c r="H90" s="167" t="n">
        <f aca="false">G90*K$8</f>
        <v>0.729187014290511</v>
      </c>
      <c r="I90" s="168" t="n">
        <f aca="false">IF(H90&gt;$E$2,$E$2+(H90-$E$2)*(1-K90/100),H90)</f>
        <v>0.22</v>
      </c>
      <c r="J90" s="169" t="n">
        <f aca="false">H90-I90</f>
        <v>0.509187014290511</v>
      </c>
      <c r="K90" s="170" t="n">
        <v>100</v>
      </c>
      <c r="M90" s="171" t="n">
        <f aca="false">I90</f>
        <v>0.2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2,$E$35:$E$42,E91)&gt;0,TREND($H$35:$H$42,$E$35:$E$42,E91),0)</f>
        <v>0.73975930377004</v>
      </c>
      <c r="H91" s="158" t="n">
        <f aca="false">G91*H$8</f>
        <v>0.73975930377004</v>
      </c>
      <c r="I91" s="144" t="n">
        <f aca="false">IF(H91&gt;$E$2,$E$2+(H91-$E$2)*(1-K91/100),H91)</f>
        <v>0.22</v>
      </c>
      <c r="J91" s="160" t="n">
        <f aca="false">H91-I91</f>
        <v>0.51975930377004</v>
      </c>
      <c r="K91" s="146" t="n">
        <v>100</v>
      </c>
      <c r="M91" s="147" t="n">
        <f aca="false">I91</f>
        <v>0.2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2,$E$35:$E$42,E92)&gt;0,TREND($H$35:$H$42,$E$35:$E$42,E92),0)</f>
        <v>0.750331593249569</v>
      </c>
      <c r="H92" s="161" t="n">
        <f aca="false">G92*I$8</f>
        <v>0.750331593249569</v>
      </c>
      <c r="I92" s="162" t="n">
        <f aca="false">IF(H92&gt;$E$2,$E$2+(H92-$E$2)*(1-K92/100),H92)</f>
        <v>0.22</v>
      </c>
      <c r="J92" s="163" t="n">
        <f aca="false">H92-I92</f>
        <v>0.530331593249569</v>
      </c>
      <c r="K92" s="151" t="n">
        <v>100</v>
      </c>
      <c r="M92" s="152" t="n">
        <f aca="false">I92</f>
        <v>0.2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2,$E$35:$E$42,E93)&gt;0,TREND($H$35:$H$42,$E$35:$E$42,E93),0)</f>
        <v>0.760903882729099</v>
      </c>
      <c r="H93" s="161" t="n">
        <f aca="false">G93*J$8</f>
        <v>0.760903882729099</v>
      </c>
      <c r="I93" s="162" t="n">
        <f aca="false">IF(H93&gt;$E$2,$E$2+(H93-$E$2)*(1-K93/100),H93)</f>
        <v>0.22</v>
      </c>
      <c r="J93" s="163" t="n">
        <f aca="false">H93-I93</f>
        <v>0.540903882729099</v>
      </c>
      <c r="K93" s="151" t="n">
        <v>100</v>
      </c>
      <c r="M93" s="152" t="n">
        <f aca="false">I93</f>
        <v>0.2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2,$E$35:$E$42,E94)&gt;0,TREND($H$35:$H$42,$E$35:$E$42,E94),0)</f>
        <v>0.771476172208628</v>
      </c>
      <c r="H94" s="164" t="n">
        <f aca="false">G94*K$8</f>
        <v>0.771476172208628</v>
      </c>
      <c r="I94" s="165" t="n">
        <f aca="false">IF(H94&gt;$E$2,$E$2+(H94-$E$2)*(1-K94/100),H94)</f>
        <v>0.22</v>
      </c>
      <c r="J94" s="166" t="n">
        <f aca="false">H94-I94</f>
        <v>0.551476172208628</v>
      </c>
      <c r="K94" s="156" t="n">
        <v>100</v>
      </c>
      <c r="M94" s="157" t="n">
        <f aca="false">I94</f>
        <v>0.2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2,$E$35:$E$42,E95)&gt;0,TREND($H$35:$H$42,$E$35:$E$42,E95),0)</f>
        <v>0.782048461688157</v>
      </c>
      <c r="H95" s="158" t="n">
        <f aca="false">G95*H$8</f>
        <v>0.782048461688157</v>
      </c>
      <c r="I95" s="144" t="n">
        <f aca="false">IF(H95&gt;$E$2,$E$2+(H95-$E$2)*(1-K95/100),H95)</f>
        <v>0.22</v>
      </c>
      <c r="J95" s="160" t="n">
        <f aca="false">H95-I95</f>
        <v>0.562048461688157</v>
      </c>
      <c r="K95" s="146" t="n">
        <v>100</v>
      </c>
      <c r="M95" s="147" t="n">
        <f aca="false">I95</f>
        <v>0.2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2,$E$35:$E$42,E96)&gt;0,TREND($H$35:$H$42,$E$35:$E$42,E96),0)</f>
        <v>0.792620751167686</v>
      </c>
      <c r="H96" s="161" t="n">
        <f aca="false">G96*I$8</f>
        <v>0.792620751167686</v>
      </c>
      <c r="I96" s="162" t="n">
        <f aca="false">IF(H96&gt;$E$2,$E$2+(H96-$E$2)*(1-K96/100),H96)</f>
        <v>0.22</v>
      </c>
      <c r="J96" s="163" t="n">
        <f aca="false">H96-I96</f>
        <v>0.572620751167686</v>
      </c>
      <c r="K96" s="151" t="n">
        <v>100</v>
      </c>
      <c r="M96" s="152" t="n">
        <f aca="false">I96</f>
        <v>0.2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2,$E$35:$E$42,E97)&gt;0,TREND($H$35:$H$42,$E$35:$E$42,E97),0)</f>
        <v>0.803193040647216</v>
      </c>
      <c r="H97" s="161" t="n">
        <f aca="false">G97*J$8</f>
        <v>0.803193040647216</v>
      </c>
      <c r="I97" s="162" t="n">
        <f aca="false">IF(H97&gt;$E$2,$E$2+(H97-$E$2)*(1-K97/100),H97)</f>
        <v>0.22</v>
      </c>
      <c r="J97" s="163" t="n">
        <f aca="false">H97-I97</f>
        <v>0.583193040647216</v>
      </c>
      <c r="K97" s="151" t="n">
        <v>100</v>
      </c>
      <c r="M97" s="152" t="n">
        <f aca="false">I97</f>
        <v>0.2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2,$E$35:$E$42,E98)&gt;0,TREND($H$35:$H$42,$E$35:$E$42,E98),0)</f>
        <v>0.813765330126745</v>
      </c>
      <c r="H98" s="164" t="n">
        <f aca="false">G98*K$8</f>
        <v>0.813765330126745</v>
      </c>
      <c r="I98" s="165" t="n">
        <f aca="false">IF(H98&gt;$E$2,$E$2+(H98-$E$2)*(1-K98/100),H98)</f>
        <v>0.22</v>
      </c>
      <c r="J98" s="166" t="n">
        <f aca="false">H98-I98</f>
        <v>0.593765330126745</v>
      </c>
      <c r="K98" s="156" t="n">
        <v>100</v>
      </c>
      <c r="M98" s="157" t="n">
        <f aca="false">I98</f>
        <v>0.2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5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69</v>
      </c>
      <c r="I3" s="43" t="n">
        <f aca="false">G36</f>
        <v>8.36</v>
      </c>
      <c r="J3" s="44" t="n">
        <f aca="false">G37</f>
        <v>0.17</v>
      </c>
      <c r="K3" s="45" t="n">
        <f aca="false">G38</f>
        <v>6.87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.3</v>
      </c>
      <c r="I4" s="50" t="n">
        <f aca="false">G40</f>
        <v>0.12</v>
      </c>
      <c r="J4" s="51" t="n">
        <f aca="false">G41</f>
        <v>0.25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6.2857142857143</v>
      </c>
      <c r="H10" s="71" t="n">
        <f aca="false">AVERAGE(G35:G54)</f>
        <v>2.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92" t="n">
        <v>37237</v>
      </c>
      <c r="E35" s="94" t="n">
        <v>21</v>
      </c>
      <c r="F35" s="94" t="n">
        <v>0</v>
      </c>
      <c r="G35" s="193" t="n">
        <v>1.69</v>
      </c>
      <c r="H35" s="96" t="n">
        <f aca="false">I71</f>
        <v>1.6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94" t="n">
        <v>37432</v>
      </c>
      <c r="E36" s="98" t="n">
        <v>30</v>
      </c>
      <c r="F36" s="98" t="n">
        <v>3</v>
      </c>
      <c r="G36" s="195" t="n">
        <v>8.36</v>
      </c>
      <c r="H36" s="96" t="n">
        <f aca="false">J71</f>
        <v>8.36</v>
      </c>
    </row>
    <row r="37" customFormat="false" ht="12" hidden="false" customHeight="true" outlineLevel="0" collapsed="false">
      <c r="A37" s="90"/>
      <c r="B37" s="91"/>
      <c r="C37" s="48" t="s">
        <v>49</v>
      </c>
      <c r="D37" s="194" t="n">
        <v>37543</v>
      </c>
      <c r="E37" s="98" t="n">
        <v>33</v>
      </c>
      <c r="F37" s="98" t="n">
        <v>6</v>
      </c>
      <c r="G37" s="195" t="n">
        <v>0.17</v>
      </c>
      <c r="H37" s="96" t="n">
        <f aca="false">K71</f>
        <v>0.17</v>
      </c>
    </row>
    <row r="38" customFormat="false" ht="12" hidden="false" customHeight="true" outlineLevel="0" collapsed="false">
      <c r="A38" s="90"/>
      <c r="B38" s="91"/>
      <c r="C38" s="57" t="s">
        <v>50</v>
      </c>
      <c r="D38" s="196" t="n">
        <v>37599</v>
      </c>
      <c r="E38" s="100" t="n">
        <v>35</v>
      </c>
      <c r="F38" s="100" t="n">
        <v>9</v>
      </c>
      <c r="G38" s="195" t="n">
        <v>6.87</v>
      </c>
      <c r="H38" s="96" t="n">
        <f aca="false">L71</f>
        <v>6.8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97" t="n">
        <v>37697</v>
      </c>
      <c r="E39" s="94" t="n">
        <v>36</v>
      </c>
      <c r="F39" s="94" t="n">
        <v>12</v>
      </c>
      <c r="G39" s="195" t="n">
        <v>0.3</v>
      </c>
      <c r="H39" s="96" t="n">
        <f aca="false">I72</f>
        <v>0.3</v>
      </c>
    </row>
    <row r="40" customFormat="false" ht="12" hidden="false" customHeight="true" outlineLevel="0" collapsed="false">
      <c r="A40" s="90"/>
      <c r="B40" s="101"/>
      <c r="C40" s="48" t="s">
        <v>48</v>
      </c>
      <c r="D40" s="198" t="n">
        <v>38013</v>
      </c>
      <c r="E40" s="98" t="n">
        <v>48</v>
      </c>
      <c r="F40" s="98" t="n">
        <v>15</v>
      </c>
      <c r="G40" s="199" t="n">
        <v>0.12</v>
      </c>
      <c r="H40" s="96" t="n">
        <f aca="false">J72</f>
        <v>0.12</v>
      </c>
    </row>
    <row r="41" customFormat="false" ht="12" hidden="false" customHeight="true" outlineLevel="0" collapsed="false">
      <c r="A41" s="90"/>
      <c r="B41" s="101"/>
      <c r="C41" s="48" t="s">
        <v>49</v>
      </c>
      <c r="D41" s="200" t="n">
        <v>38104</v>
      </c>
      <c r="E41" s="98" t="n">
        <v>51</v>
      </c>
      <c r="F41" s="98" t="n">
        <v>18</v>
      </c>
      <c r="G41" s="199" t="n">
        <v>0.25</v>
      </c>
      <c r="H41" s="96" t="n">
        <f aca="false">K72</f>
        <v>0.25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/>
      <c r="E42" s="100"/>
      <c r="F42" s="100" t="n">
        <v>21</v>
      </c>
      <c r="G42" s="104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 t="n">
        <v>24</v>
      </c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 t="n">
        <v>27</v>
      </c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 t="n">
        <v>30</v>
      </c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 t="n">
        <v>33</v>
      </c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 t="n">
        <v>36</v>
      </c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 t="n">
        <v>39</v>
      </c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 t="n">
        <v>42</v>
      </c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 t="n">
        <v>45</v>
      </c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 t="n">
        <v>48</v>
      </c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 t="n">
        <v>51</v>
      </c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 t="n">
        <v>54</v>
      </c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 t="n">
        <v>57</v>
      </c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1,$E$35:$E$41,E55)&gt;0,TREND($H$35:$H$41,$E$35:$E$41,E55),0)</f>
        <v>0</v>
      </c>
      <c r="H55" s="112" t="n">
        <f aca="false">G55*H$8</f>
        <v>0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1,$E$35:$E$41,E56)&gt;0,TREND($H$35:$H$41,$E$35:$E$41,E56),0)</f>
        <v>0</v>
      </c>
      <c r="H56" s="113" t="n">
        <f aca="false">G56*I$8</f>
        <v>0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1,$E$35:$E$41,E57)&gt;0,TREND($H$35:$H$41,$E$35:$E$41,E57),0)</f>
        <v>0</v>
      </c>
      <c r="H57" s="113" t="n">
        <f aca="false">G57*J$8</f>
        <v>0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1,$E$35:$E$41,E58)&gt;0,TREND($H$35:$H$41,$E$35:$E$41,E58),0)</f>
        <v>0</v>
      </c>
      <c r="H58" s="113" t="n">
        <f aca="false">G58*K$8</f>
        <v>0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1,$E$35:$E$41,E59)&gt;0,TREND($H$35:$H$41,$E$35:$E$41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1,$E$35:$E$41,E60)&gt;0,TREND($H$35:$H$41,$E$35:$E$41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1,$E$35:$E$41,E61)&gt;0,TREND($H$35:$H$41,$E$35:$E$41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1,$E$35:$E$41,E62)&gt;0,TREND($H$35:$H$41,$E$35:$E$41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1,$E$35:$E$41,E63)&gt;0,TREND($H$35:$H$41,$E$35:$E$41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1,$E$35:$E$41,E64)&gt;0,TREND($H$35:$H$41,$E$35:$E$41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1,$E$35:$E$41,E65)&gt;0,TREND($H$35:$H$41,$E$35:$E$41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1,$E$35:$E$41,E66)&gt;0,TREND($H$35:$H$41,$E$35:$E$41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1,$E$35:$E$41,E67)&gt;0,TREND($H$35:$H$41,$E$35:$E$41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1,$E$35:$E$41,E68)&gt;0,TREND($H$35:$H$41,$E$35:$E$41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1,$E$35:$E$41,E69)&gt;0,TREND($H$35:$H$41,$E$35:$E$41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1,$E$35:$E$41,E70)&gt;0,TREND($H$35:$H$41,$E$35:$E$41,E70),0)</f>
        <v>0</v>
      </c>
      <c r="H70" s="120" t="n">
        <f aca="false">G70*K$8</f>
        <v>0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1,$E$35:$E$41,E71)&gt;0,TREND($H$35:$H$41,$E$35:$E$41,E71),0)</f>
        <v>0</v>
      </c>
      <c r="H71" s="125" t="n">
        <f aca="false">G71*H$8</f>
        <v>0</v>
      </c>
      <c r="I71" s="126" t="n">
        <f aca="false">H3/H$8</f>
        <v>1.69</v>
      </c>
      <c r="J71" s="127" t="n">
        <f aca="false">I3/I$8</f>
        <v>8.36</v>
      </c>
      <c r="K71" s="127" t="n">
        <f aca="false">J3/J$8</f>
        <v>0.17</v>
      </c>
      <c r="L71" s="128" t="n">
        <f aca="false">K3/K$8</f>
        <v>6.8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1,$E$35:$E$41,E72)&gt;0,TREND($H$35:$H$41,$E$35:$E$41,E72),0)</f>
        <v>0</v>
      </c>
      <c r="H72" s="129" t="n">
        <f aca="false">G72*I$8</f>
        <v>0</v>
      </c>
      <c r="I72" s="130" t="n">
        <f aca="false">H4/H$8</f>
        <v>0.3</v>
      </c>
      <c r="J72" s="131" t="n">
        <f aca="false">I4/I$8</f>
        <v>0.12</v>
      </c>
      <c r="K72" s="131" t="n">
        <f aca="false">J4/J$8</f>
        <v>0.25</v>
      </c>
      <c r="L72" s="132" t="n">
        <f aca="false">K4/K$8</f>
        <v>0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1,$E$35:$E$41,E73)&gt;0,TREND($H$35:$H$41,$E$35:$E$41,E73),0)</f>
        <v>0</v>
      </c>
      <c r="H73" s="129" t="n">
        <f aca="false">G73*J$8</f>
        <v>0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1,$E$35:$E$41,E74)&gt;0,TREND($H$35:$H$41,$E$35:$E$41,E74),0)</f>
        <v>0</v>
      </c>
      <c r="H74" s="133" t="n">
        <f aca="false">G74*K$8</f>
        <v>0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1,$E$35:$E$41,E75)&gt;0,TREND($H$35:$H$41,$E$35:$E$41,E75),0)</f>
        <v>0</v>
      </c>
      <c r="H75" s="125" t="n">
        <f aca="false">G75*H$8</f>
        <v>0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1,$E$35:$E$41,E76)&gt;0,TREND($H$35:$H$41,$E$35:$E$41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1,$E$35:$E$41,E77)&gt;0,TREND($H$35:$H$41,$E$35:$E$41,E77),0)</f>
        <v>0</v>
      </c>
      <c r="H77" s="129" t="n">
        <f aca="false">G77*J$8</f>
        <v>0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1,$E$35:$E$41,E78)&gt;0,TREND($H$35:$H$41,$E$35:$E$41,E78),0)</f>
        <v>0</v>
      </c>
      <c r="H78" s="141" t="n">
        <f aca="false">G78*K$8</f>
        <v>0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1,$E$35:$E$41,E79)&gt;0,TREND($H$35:$H$41,$E$35:$E$41,E79),0)</f>
        <v>0</v>
      </c>
      <c r="H79" s="158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1,$E$35:$E$41,E80)&gt;0,TREND($H$35:$H$41,$E$35:$E$41,E80),0)</f>
        <v>0</v>
      </c>
      <c r="H80" s="161" t="n">
        <f aca="false">G80*I$8</f>
        <v>0</v>
      </c>
      <c r="I80" s="162" t="n">
        <f aca="false">IF(H80&gt;$E$2,$E$2+(H80-$E$2)*(1-K80/100),H80)</f>
        <v>0</v>
      </c>
      <c r="J80" s="162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1,$E$35:$E$41,E81)&gt;0,TREND($H$35:$H$41,$E$35:$E$41,E81),0)</f>
        <v>0</v>
      </c>
      <c r="H81" s="161" t="n">
        <f aca="false">G81*J$8</f>
        <v>0</v>
      </c>
      <c r="I81" s="162" t="n">
        <f aca="false">IF(H81&gt;$E$2,$E$2+(H81-$E$2)*(1-K81/100),H81)</f>
        <v>0</v>
      </c>
      <c r="J81" s="162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1,$E$35:$E$41,E82)&gt;0,TREND($H$35:$H$41,$E$35:$E$41,E82),0)</f>
        <v>0</v>
      </c>
      <c r="H82" s="164" t="n">
        <f aca="false">G82*K$8</f>
        <v>0</v>
      </c>
      <c r="I82" s="165" t="n">
        <f aca="false">IF(H82&gt;$E$2,$E$2+(H82-$E$2)*(1-K82/100),H82)</f>
        <v>0</v>
      </c>
      <c r="J82" s="16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1,$E$35:$E$41,E83)&gt;0,TREND($H$35:$H$41,$E$35:$E$41,E83),0)</f>
        <v>0</v>
      </c>
      <c r="H83" s="158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1,$E$35:$E$41,E84)&gt;0,TREND($H$35:$H$41,$E$35:$E$41,E84),0)</f>
        <v>0</v>
      </c>
      <c r="H84" s="161" t="n">
        <f aca="false">G84*I$8</f>
        <v>0</v>
      </c>
      <c r="I84" s="162" t="n">
        <f aca="false">IF(H84&gt;$E$2,$E$2+(H84-$E$2)*(1-K84/100),H84)</f>
        <v>0</v>
      </c>
      <c r="J84" s="162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1,$E$35:$E$41,E85)&gt;0,TREND($H$35:$H$41,$E$35:$E$41,E85),0)</f>
        <v>0</v>
      </c>
      <c r="H85" s="161" t="n">
        <f aca="false">G85*J$8</f>
        <v>0</v>
      </c>
      <c r="I85" s="162" t="n">
        <f aca="false">IF(H85&gt;$E$2,$E$2+(H85-$E$2)*(1-K85/100),H85)</f>
        <v>0</v>
      </c>
      <c r="J85" s="162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1,$E$35:$E$41,E86)&gt;0,TREND($H$35:$H$41,$E$35:$E$41,E86),0)</f>
        <v>0</v>
      </c>
      <c r="H86" s="164" t="n">
        <f aca="false">G86*K$8</f>
        <v>0</v>
      </c>
      <c r="I86" s="165" t="n">
        <f aca="false">IF(H86&gt;$E$2,$E$2+(H86-$E$2)*(1-K86/100),H86)</f>
        <v>0</v>
      </c>
      <c r="J86" s="16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1,$E$35:$E$41,E87)&gt;0,TREND($H$35:$H$41,$E$35:$E$41,E87),0)</f>
        <v>0</v>
      </c>
      <c r="H87" s="158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1,$E$35:$E$41,E88)&gt;0,TREND($H$35:$H$41,$E$35:$E$41,E88),0)</f>
        <v>0</v>
      </c>
      <c r="H88" s="161" t="n">
        <f aca="false">G88*I$8</f>
        <v>0</v>
      </c>
      <c r="I88" s="162" t="n">
        <f aca="false">IF(H88&gt;$E$2,$E$2+(H88-$E$2)*(1-K88/100),H88)</f>
        <v>0</v>
      </c>
      <c r="J88" s="162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1,$E$35:$E$41,E89)&gt;0,TREND($H$35:$H$41,$E$35:$E$41,E89),0)</f>
        <v>0</v>
      </c>
      <c r="H89" s="161" t="n">
        <f aca="false">G89*J$8</f>
        <v>0</v>
      </c>
      <c r="I89" s="162" t="n">
        <f aca="false">IF(H89&gt;$E$2,$E$2+(H89-$E$2)*(1-K89/100),H89)</f>
        <v>0</v>
      </c>
      <c r="J89" s="162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1,$E$35:$E$41,E90)&gt;0,TREND($H$35:$H$41,$E$35:$E$41,E90),0)</f>
        <v>0</v>
      </c>
      <c r="H90" s="167" t="n">
        <f aca="false">G90*K$8</f>
        <v>0</v>
      </c>
      <c r="I90" s="168" t="n">
        <f aca="false">IF(H90&gt;$E$2,$E$2+(H90-$E$2)*(1-K90/100),H90)</f>
        <v>0</v>
      </c>
      <c r="J90" s="168" t="n">
        <f aca="false">H90-I90</f>
        <v>0</v>
      </c>
      <c r="K90" s="170" t="n">
        <v>100</v>
      </c>
      <c r="M90" s="171" t="n">
        <f aca="false">I90</f>
        <v>0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1,$E$35:$E$41,E91)&gt;0,TREND($H$35:$H$41,$E$35:$E$41,E91),0)</f>
        <v>0</v>
      </c>
      <c r="H91" s="158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1,$E$35:$E$41,E92)&gt;0,TREND($H$35:$H$41,$E$35:$E$41,E92),0)</f>
        <v>0</v>
      </c>
      <c r="H92" s="161" t="n">
        <f aca="false">G92*I$8</f>
        <v>0</v>
      </c>
      <c r="I92" s="162" t="n">
        <f aca="false">IF(H92&gt;$E$2,$E$2+(H92-$E$2)*(1-K92/100),H92)</f>
        <v>0</v>
      </c>
      <c r="J92" s="162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1,$E$35:$E$41,E93)&gt;0,TREND($H$35:$H$41,$E$35:$E$41,E93),0)</f>
        <v>0</v>
      </c>
      <c r="H93" s="161" t="n">
        <f aca="false">G93*J$8</f>
        <v>0</v>
      </c>
      <c r="I93" s="162" t="n">
        <f aca="false">IF(H93&gt;$E$2,$E$2+(H93-$E$2)*(1-K93/100),H93)</f>
        <v>0</v>
      </c>
      <c r="J93" s="162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1,$E$35:$E$41,E94)&gt;0,TREND($H$35:$H$41,$E$35:$E$41,E94),0)</f>
        <v>0</v>
      </c>
      <c r="H94" s="164" t="n">
        <f aca="false">G94*K$8</f>
        <v>0</v>
      </c>
      <c r="I94" s="165" t="n">
        <f aca="false">IF(H94&gt;$E$2,$E$2+(H94-$E$2)*(1-K94/100),H94)</f>
        <v>0</v>
      </c>
      <c r="J94" s="16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1,$E$35:$E$41,E95)&gt;0,TREND($H$35:$H$41,$E$35:$E$41,E95),0)</f>
        <v>0</v>
      </c>
      <c r="H95" s="158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1,$E$35:$E$41,E96)&gt;0,TREND($H$35:$H$41,$E$35:$E$41,E96),0)</f>
        <v>0</v>
      </c>
      <c r="H96" s="161" t="n">
        <f aca="false">G96*I$8</f>
        <v>0</v>
      </c>
      <c r="I96" s="162" t="n">
        <f aca="false">IF(H96&gt;$E$2,$E$2+(H96-$E$2)*(1-K96/100),H96)</f>
        <v>0</v>
      </c>
      <c r="J96" s="162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1,$E$35:$E$41,E97)&gt;0,TREND($H$35:$H$41,$E$35:$E$41,E97),0)</f>
        <v>0</v>
      </c>
      <c r="H97" s="161" t="n">
        <f aca="false">G97*J$8</f>
        <v>0</v>
      </c>
      <c r="I97" s="162" t="n">
        <f aca="false">IF(H97&gt;$E$2,$E$2+(H97-$E$2)*(1-K97/100),H97)</f>
        <v>0</v>
      </c>
      <c r="J97" s="162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1,$E$35:$E$41,E98)&gt;0,TREND($H$35:$H$41,$E$35:$E$41,E98),0)</f>
        <v>0</v>
      </c>
      <c r="H98" s="164" t="n">
        <f aca="false">G98*K$8</f>
        <v>0</v>
      </c>
      <c r="I98" s="165" t="n">
        <f aca="false">IF(H98&gt;$E$2,$E$2+(H98-$E$2)*(1-K98/100),H98)</f>
        <v>0</v>
      </c>
      <c r="J98" s="16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8</v>
      </c>
      <c r="I3" s="43" t="n">
        <f aca="false">G36</f>
        <v>0.521</v>
      </c>
      <c r="J3" s="44" t="n">
        <f aca="false">G37</f>
        <v>0.876</v>
      </c>
      <c r="K3" s="45" t="n">
        <f aca="false">G38</f>
        <v>0.223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1.04876785980613</v>
      </c>
      <c r="F4" s="34"/>
      <c r="G4" s="48" t="n">
        <v>2001</v>
      </c>
      <c r="H4" s="49" t="n">
        <f aca="false">G39</f>
        <v>0.322</v>
      </c>
      <c r="I4" s="50" t="n">
        <f aca="false">G40</f>
        <v>0.731</v>
      </c>
      <c r="J4" s="51" t="n">
        <f aca="false">G41</f>
        <v>0.501</v>
      </c>
      <c r="K4" s="52" t="n">
        <f aca="false">G42</f>
        <v>0.47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606</v>
      </c>
      <c r="I5" s="50" t="n">
        <f aca="false">G44</f>
        <v>0.847</v>
      </c>
      <c r="J5" s="51" t="n">
        <f aca="false">G45</f>
        <v>1.471</v>
      </c>
      <c r="K5" s="52" t="n">
        <f aca="false">G46</f>
        <v>0.853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48013413776593</v>
      </c>
      <c r="F6" s="34"/>
      <c r="G6" s="48" t="n">
        <v>2003</v>
      </c>
      <c r="H6" s="54" t="n">
        <f aca="false">G47</f>
        <v>0.825</v>
      </c>
      <c r="I6" s="55" t="n">
        <f aca="false">G48</f>
        <v>0.779</v>
      </c>
      <c r="J6" s="51" t="n">
        <f aca="false">G49</f>
        <v>0.651068337748304</v>
      </c>
      <c r="K6" s="52" t="n">
        <f aca="false">G50</f>
        <v>0.82494860047804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50040082836243</v>
      </c>
      <c r="I7" s="59" t="n">
        <f aca="false">G52</f>
        <v>0.78364941522807</v>
      </c>
      <c r="J7" s="60" t="n">
        <f aca="false">G53</f>
        <v>1.06103416887415</v>
      </c>
      <c r="K7" s="61" t="n">
        <f aca="false">G54</f>
        <v>0.77563256985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846419163423472</v>
      </c>
      <c r="I8" s="64" t="n">
        <f aca="false">AVERAGE(I3:I7)/$H$10</f>
        <v>1.01502894935991</v>
      </c>
      <c r="J8" s="65" t="n">
        <f aca="false">AVERAGE(J3:J7)/$H$10</f>
        <v>1.26408498777106</v>
      </c>
      <c r="K8" s="66" t="n">
        <f aca="false">AVERAGE(K3:K7)/$H$10</f>
        <v>0.8744668994455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7214866960271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3</v>
      </c>
      <c r="E35" s="94" t="n">
        <v>0</v>
      </c>
      <c r="F35" s="94"/>
      <c r="G35" s="95" t="n">
        <v>0.8</v>
      </c>
      <c r="H35" s="96" t="n">
        <f aca="false">I71</f>
        <v>0.94515818470399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21</v>
      </c>
      <c r="H36" s="96" t="n">
        <f aca="false">J71</f>
        <v>0.513285852909467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876</v>
      </c>
      <c r="H37" s="96" t="n">
        <f aca="false">K71</f>
        <v>0.692991379910808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223</v>
      </c>
      <c r="H38" s="96" t="n">
        <f aca="false">L71</f>
        <v>0.25501251121270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4</v>
      </c>
      <c r="E39" s="94" t="n">
        <v>12</v>
      </c>
      <c r="F39" s="94"/>
      <c r="G39" s="95" t="n">
        <v>0.322</v>
      </c>
      <c r="H39" s="96" t="n">
        <f aca="false">I72</f>
        <v>0.38042616934335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6</v>
      </c>
      <c r="E40" s="98" t="n">
        <v>15</v>
      </c>
      <c r="F40" s="98"/>
      <c r="G40" s="95" t="n">
        <v>0.731</v>
      </c>
      <c r="H40" s="96" t="n">
        <f aca="false">J72</f>
        <v>0.72017650379428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95" t="n">
        <v>0.501</v>
      </c>
      <c r="H41" s="96" t="n">
        <f aca="false">K72</f>
        <v>0.396334111113373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7</v>
      </c>
      <c r="E42" s="100" t="n">
        <v>21</v>
      </c>
      <c r="F42" s="100"/>
      <c r="G42" s="95" t="n">
        <v>0.478</v>
      </c>
      <c r="H42" s="96" t="n">
        <f aca="false">L72</f>
        <v>0.546618746007498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95" t="n">
        <v>0.606</v>
      </c>
      <c r="H43" s="96" t="n">
        <f aca="false">I73</f>
        <v>0.71595732491327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0.847</v>
      </c>
      <c r="H44" s="96" t="n">
        <f aca="false">J73</f>
        <v>0.8344589585687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67</v>
      </c>
      <c r="E45" s="98" t="n">
        <v>30</v>
      </c>
      <c r="F45" s="98"/>
      <c r="G45" s="202" t="n">
        <v>1.471</v>
      </c>
      <c r="H45" s="96" t="n">
        <f aca="false">K73</f>
        <v>1.1636875797360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57</v>
      </c>
      <c r="E46" s="100" t="n">
        <v>33</v>
      </c>
      <c r="F46" s="100"/>
      <c r="G46" s="202" t="n">
        <v>0.853</v>
      </c>
      <c r="H46" s="96" t="n">
        <f aca="false">L73</f>
        <v>0.97545144423513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43</v>
      </c>
      <c r="E47" s="94" t="n">
        <v>36</v>
      </c>
      <c r="F47" s="94"/>
      <c r="G47" s="202" t="n">
        <v>0.825</v>
      </c>
      <c r="H47" s="96" t="n">
        <f aca="false">I74</f>
        <v>0.97469437797599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2" t="n">
        <v>0.779</v>
      </c>
      <c r="H48" s="96" t="n">
        <f aca="false">J74</f>
        <v>0.76746579542509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2" t="n">
        <v>0.651068337748304</v>
      </c>
      <c r="H49" s="96" t="n">
        <f aca="false">K74</f>
        <v>0.51505107967172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8" t="n">
        <v>37910</v>
      </c>
      <c r="E50" s="100" t="n">
        <v>45</v>
      </c>
      <c r="F50" s="100"/>
      <c r="G50" s="203" t="n">
        <v>0.824948600478046</v>
      </c>
      <c r="H50" s="96" t="n">
        <f aca="false">L74</f>
        <v>0.9433731579789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2" t="n">
        <v>0.50040082836243</v>
      </c>
      <c r="H51" s="96" t="n">
        <f aca="false">I75</f>
        <v>0.591197423199261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2" t="n">
        <v>0.78364941522807</v>
      </c>
      <c r="H52" s="96" t="n">
        <f aca="false">J75</f>
        <v>0.77204636943828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1.06103416887415</v>
      </c>
      <c r="H53" s="96" t="n">
        <f aca="false">K75</f>
        <v>0.839369329703899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5</v>
      </c>
      <c r="E54" s="100" t="n">
        <v>57</v>
      </c>
      <c r="F54" s="100"/>
      <c r="G54" s="202" t="n">
        <v>0.7756325698525</v>
      </c>
      <c r="H54" s="96" t="n">
        <f aca="false">L75</f>
        <v>0.88697762070156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880853928200145</v>
      </c>
      <c r="H55" s="112" t="n">
        <f aca="false">G55*H$8</f>
        <v>0.745571645005445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896031759835666</v>
      </c>
      <c r="H56" s="113" t="n">
        <f aca="false">G56*I$8</f>
        <v>0.909498175779104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911209591471187</v>
      </c>
      <c r="H57" s="113" t="n">
        <f aca="false">G57*J$8</f>
        <v>1.15184636529172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926387423106707</v>
      </c>
      <c r="H58" s="113" t="n">
        <f aca="false">G58*K$8</f>
        <v>0.8100951375694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941565254742228</v>
      </c>
      <c r="H59" s="115" t="n">
        <f aca="false">G59*H$8</f>
        <v>0.796958875227525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956743086377749</v>
      </c>
      <c r="H60" s="116" t="n">
        <f aca="false">G60*I$8</f>
        <v>0.971121929773361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97192091801327</v>
      </c>
      <c r="H61" s="116" t="n">
        <f aca="false">G61*J$8</f>
        <v>1.2285906417612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987098749648791</v>
      </c>
      <c r="H62" s="117" t="n">
        <f aca="false">G62*K$8</f>
        <v>0.8631851830519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1.00227658128431</v>
      </c>
      <c r="H63" s="115" t="n">
        <f aca="false">G63*H$8</f>
        <v>0.84834610544960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1.01745441291983</v>
      </c>
      <c r="H64" s="116" t="n">
        <f aca="false">G64*I$8</f>
        <v>1.0327456837676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1.03263224455535</v>
      </c>
      <c r="H65" s="116" t="n">
        <f aca="false">G65*J$8</f>
        <v>1.3053349182307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1.04781007619087</v>
      </c>
      <c r="H66" s="117" t="n">
        <f aca="false">G66*K$8</f>
        <v>0.916275228534456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1.0629879078264</v>
      </c>
      <c r="H67" s="115" t="n">
        <f aca="false">G67*H$8</f>
        <v>0.899733335671684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1.07816573946192</v>
      </c>
      <c r="H68" s="116" t="n">
        <f aca="false">G68*I$8</f>
        <v>1.09436943776188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1.09334357109744</v>
      </c>
      <c r="H69" s="116" t="n">
        <f aca="false">G69*J$8</f>
        <v>1.3820791947002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1.10852140273296</v>
      </c>
      <c r="H70" s="120" t="n">
        <f aca="false">G70*K$8</f>
        <v>0.969365274016939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1.12369923436848</v>
      </c>
      <c r="H71" s="125" t="n">
        <f aca="false">G71*H$8</f>
        <v>0.951120565893764</v>
      </c>
      <c r="I71" s="126" t="n">
        <f aca="false">H3/H$8</f>
        <v>0.945158184703992</v>
      </c>
      <c r="J71" s="127" t="n">
        <f aca="false">I3/I$8</f>
        <v>0.513285852909467</v>
      </c>
      <c r="K71" s="127" t="n">
        <f aca="false">J3/J$8</f>
        <v>0.692991379910808</v>
      </c>
      <c r="L71" s="128" t="n">
        <f aca="false">K3/K$8</f>
        <v>0.25501251121270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138877066004</v>
      </c>
      <c r="H72" s="129" t="n">
        <f aca="false">G72*I$8</f>
        <v>1.15599319175613</v>
      </c>
      <c r="I72" s="130" t="n">
        <f aca="false">H4/H$8</f>
        <v>0.380426169343357</v>
      </c>
      <c r="J72" s="131" t="n">
        <f aca="false">I4/I$8</f>
        <v>0.720176503794281</v>
      </c>
      <c r="K72" s="131" t="n">
        <f aca="false">J4/J$8</f>
        <v>0.396334111113373</v>
      </c>
      <c r="L72" s="132" t="n">
        <f aca="false">K4/K$8</f>
        <v>0.546618746007498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15405489763952</v>
      </c>
      <c r="H73" s="129" t="n">
        <f aca="false">G73*J$8</f>
        <v>1.45882347116978</v>
      </c>
      <c r="I73" s="130" t="n">
        <f aca="false">H5/H$8</f>
        <v>0.715957324913274</v>
      </c>
      <c r="J73" s="131" t="n">
        <f aca="false">I5/I$8</f>
        <v>0.83445895856875</v>
      </c>
      <c r="K73" s="131" t="n">
        <f aca="false">J5/J$8</f>
        <v>1.16368757973607</v>
      </c>
      <c r="L73" s="132" t="n">
        <f aca="false">K5/K$8</f>
        <v>0.97545144423513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16923272927504</v>
      </c>
      <c r="H74" s="133" t="n">
        <f aca="false">G74*K$8</f>
        <v>1.02245531949942</v>
      </c>
      <c r="I74" s="134" t="n">
        <f aca="false">H6/H$8</f>
        <v>0.974694377975992</v>
      </c>
      <c r="J74" s="131" t="n">
        <f aca="false">I6/I$8</f>
        <v>0.767465795425096</v>
      </c>
      <c r="K74" s="131" t="n">
        <f aca="false">J6/J$8</f>
        <v>0.515051079671727</v>
      </c>
      <c r="L74" s="132" t="n">
        <f aca="false">K6/K$8</f>
        <v>0.943373157978975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18441056091056</v>
      </c>
      <c r="H75" s="125" t="n">
        <f aca="false">G75*H$8</f>
        <v>1.00250779611584</v>
      </c>
      <c r="I75" s="135" t="n">
        <f aca="false">H7/H$8</f>
        <v>0.591197423199261</v>
      </c>
      <c r="J75" s="136" t="n">
        <f aca="false">I7/I$8</f>
        <v>0.772046369438283</v>
      </c>
      <c r="K75" s="136" t="n">
        <f aca="false">J7/J$8</f>
        <v>0.839369329703899</v>
      </c>
      <c r="L75" s="137" t="n">
        <f aca="false">K7/K$8</f>
        <v>0.88697762070156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19958839254608</v>
      </c>
      <c r="H76" s="129" t="n">
        <f aca="false">G76*I$8</f>
        <v>1.21761694575039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2147662241816</v>
      </c>
      <c r="H77" s="129" t="n">
        <f aca="false">G77*J$8</f>
        <v>1.5355677476392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22994405581713</v>
      </c>
      <c r="H78" s="141" t="n">
        <f aca="false">G78*K$8</f>
        <v>1.07554536498191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24512188745265</v>
      </c>
      <c r="H79" s="158" t="n">
        <f aca="false">G79*H$8</f>
        <v>1.05389502633792</v>
      </c>
      <c r="I79" s="144" t="n">
        <f aca="false">IF(H79&gt;$E$2,$E$2+(H79-$E$2)*(1-K79/100),H79)</f>
        <v>1.04687817554778</v>
      </c>
      <c r="J79" s="160" t="n">
        <f aca="false">H79-I79</f>
        <v>0.00701685079013781</v>
      </c>
      <c r="K79" s="146" t="n">
        <v>3</v>
      </c>
      <c r="M79" s="147" t="n">
        <f aca="false">I79</f>
        <v>1.0468781755477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26029971908817</v>
      </c>
      <c r="H80" s="161" t="n">
        <f aca="false">G80*I$8</f>
        <v>1.27924069974465</v>
      </c>
      <c r="I80" s="162" t="n">
        <f aca="false">IF(H80&gt;$E$2,$E$2+(H80-$E$2)*(1-K80/100),H80)</f>
        <v>1.23790903676763</v>
      </c>
      <c r="J80" s="163" t="n">
        <f aca="false">H80-I80</f>
        <v>0.0413316629770182</v>
      </c>
      <c r="K80" s="151" t="n">
        <v>9</v>
      </c>
      <c r="M80" s="152" t="n">
        <f aca="false">I80</f>
        <v>1.23790903676763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27547755072369</v>
      </c>
      <c r="H81" s="161" t="n">
        <f aca="false">G81*J$8</f>
        <v>1.61231202410881</v>
      </c>
      <c r="I81" s="162" t="n">
        <f aca="false">IF(H81&gt;$E$2,$E$2+(H81-$E$2)*(1-K81/100),H81)</f>
        <v>1.39838777759943</v>
      </c>
      <c r="J81" s="163" t="n">
        <f aca="false">H81-I81</f>
        <v>0.213924246509378</v>
      </c>
      <c r="K81" s="151" t="n">
        <v>27</v>
      </c>
      <c r="M81" s="152" t="n">
        <f aca="false">I81</f>
        <v>1.3983877775994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29065538235921</v>
      </c>
      <c r="H82" s="164" t="n">
        <f aca="false">G82*K$8</f>
        <v>1.12863541046439</v>
      </c>
      <c r="I82" s="165" t="n">
        <f aca="false">IF(H82&gt;$E$2,$E$2+(H82-$E$2)*(1-K82/100),H82)</f>
        <v>0.878640727988234</v>
      </c>
      <c r="J82" s="166" t="n">
        <f aca="false">H82-I82</f>
        <v>0.249994682476155</v>
      </c>
      <c r="K82" s="156" t="n">
        <v>81</v>
      </c>
      <c r="M82" s="157" t="n">
        <f aca="false">I82</f>
        <v>0.878640727988234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30583321399473</v>
      </c>
      <c r="H83" s="158" t="n">
        <f aca="false">G83*H$8</f>
        <v>1.10528225656</v>
      </c>
      <c r="I83" s="144" t="n">
        <f aca="false">IF(H83&gt;$E$2,$E$2+(H83-$E$2)*(1-K83/100),H83)</f>
        <v>0.82</v>
      </c>
      <c r="J83" s="160" t="n">
        <f aca="false">H83-I83</f>
        <v>0.285282256560002</v>
      </c>
      <c r="K83" s="146" t="n">
        <v>100</v>
      </c>
      <c r="M83" s="147" t="n">
        <f aca="false">I83</f>
        <v>0.8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32101104563025</v>
      </c>
      <c r="H84" s="161" t="n">
        <f aca="false">G84*I$8</f>
        <v>1.34086445373891</v>
      </c>
      <c r="I84" s="162" t="n">
        <f aca="false">IF(H84&gt;$E$2,$E$2+(H84-$E$2)*(1-K84/100),H84)</f>
        <v>0.82</v>
      </c>
      <c r="J84" s="163" t="n">
        <f aca="false">H84-I84</f>
        <v>0.520864453738905</v>
      </c>
      <c r="K84" s="151" t="n">
        <v>100</v>
      </c>
      <c r="M84" s="152" t="n">
        <f aca="false">I84</f>
        <v>0.8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33618887726577</v>
      </c>
      <c r="H85" s="161" t="n">
        <f aca="false">G85*J$8</f>
        <v>1.68905630057832</v>
      </c>
      <c r="I85" s="162" t="n">
        <f aca="false">IF(H85&gt;$E$2,$E$2+(H85-$E$2)*(1-K85/100),H85)</f>
        <v>0.82</v>
      </c>
      <c r="J85" s="163" t="n">
        <f aca="false">H85-I85</f>
        <v>0.869056300578324</v>
      </c>
      <c r="K85" s="151" t="n">
        <v>100</v>
      </c>
      <c r="M85" s="152" t="n">
        <f aca="false">I85</f>
        <v>0.8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35136670890129</v>
      </c>
      <c r="H86" s="164" t="n">
        <f aca="false">G86*K$8</f>
        <v>1.18172545594687</v>
      </c>
      <c r="I86" s="165" t="n">
        <f aca="false">IF(H86&gt;$E$2,$E$2+(H86-$E$2)*(1-K86/100),H86)</f>
        <v>0.82</v>
      </c>
      <c r="J86" s="166" t="n">
        <f aca="false">H86-I86</f>
        <v>0.361725455946872</v>
      </c>
      <c r="K86" s="156" t="n">
        <v>100</v>
      </c>
      <c r="M86" s="157" t="n">
        <f aca="false">I86</f>
        <v>0.8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36654454053681</v>
      </c>
      <c r="H87" s="158" t="n">
        <f aca="false">G87*H$8</f>
        <v>1.15666948678208</v>
      </c>
      <c r="I87" s="144" t="n">
        <f aca="false">IF(H87&gt;$E$2,$E$2+(H87-$E$2)*(1-K87/100),H87)</f>
        <v>0.82</v>
      </c>
      <c r="J87" s="160" t="n">
        <f aca="false">H87-I87</f>
        <v>0.336669486782082</v>
      </c>
      <c r="K87" s="146" t="n">
        <v>100</v>
      </c>
      <c r="M87" s="147" t="n">
        <f aca="false">I87</f>
        <v>0.8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38172237217233</v>
      </c>
      <c r="H88" s="161" t="n">
        <f aca="false">G88*I$8</f>
        <v>1.40248820773316</v>
      </c>
      <c r="I88" s="162" t="n">
        <f aca="false">IF(H88&gt;$E$2,$E$2+(H88-$E$2)*(1-K88/100),H88)</f>
        <v>0.82</v>
      </c>
      <c r="J88" s="163" t="n">
        <f aca="false">H88-I88</f>
        <v>0.582488207733163</v>
      </c>
      <c r="K88" s="151" t="n">
        <v>100</v>
      </c>
      <c r="M88" s="152" t="n">
        <f aca="false">I88</f>
        <v>0.8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39690020380786</v>
      </c>
      <c r="H89" s="161" t="n">
        <f aca="false">G89*J$8</f>
        <v>1.76580057704784</v>
      </c>
      <c r="I89" s="162" t="n">
        <f aca="false">IF(H89&gt;$E$2,$E$2+(H89-$E$2)*(1-K89/100),H89)</f>
        <v>0.82</v>
      </c>
      <c r="J89" s="163" t="n">
        <f aca="false">H89-I89</f>
        <v>0.945800577047838</v>
      </c>
      <c r="K89" s="151" t="n">
        <v>100</v>
      </c>
      <c r="M89" s="152" t="n">
        <f aca="false">I89</f>
        <v>0.8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41207803544338</v>
      </c>
      <c r="H90" s="167" t="n">
        <f aca="false">G90*K$8</f>
        <v>1.23481550142936</v>
      </c>
      <c r="I90" s="168" t="n">
        <f aca="false">IF(H90&gt;$E$2,$E$2+(H90-$E$2)*(1-K90/100),H90)</f>
        <v>0.82</v>
      </c>
      <c r="J90" s="169" t="n">
        <f aca="false">H90-I90</f>
        <v>0.414815501429355</v>
      </c>
      <c r="K90" s="170" t="n">
        <v>100</v>
      </c>
      <c r="M90" s="171" t="n">
        <f aca="false">I90</f>
        <v>0.8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4272558670789</v>
      </c>
      <c r="H91" s="158" t="n">
        <f aca="false">G91*H$8</f>
        <v>1.20805671700416</v>
      </c>
      <c r="I91" s="144" t="n">
        <f aca="false">IF(H91&gt;$E$2,$E$2+(H91-$E$2)*(1-K91/100),H91)</f>
        <v>0.82</v>
      </c>
      <c r="J91" s="160" t="n">
        <f aca="false">H91-I91</f>
        <v>0.388056717004161</v>
      </c>
      <c r="K91" s="146" t="n">
        <v>100</v>
      </c>
      <c r="M91" s="147" t="n">
        <f aca="false">I91</f>
        <v>0.8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44243369871442</v>
      </c>
      <c r="H92" s="161" t="n">
        <f aca="false">G92*I$8</f>
        <v>1.46411196172742</v>
      </c>
      <c r="I92" s="162" t="n">
        <f aca="false">IF(H92&gt;$E$2,$E$2+(H92-$E$2)*(1-K92/100),H92)</f>
        <v>0.82</v>
      </c>
      <c r="J92" s="163" t="n">
        <f aca="false">H92-I92</f>
        <v>0.64411196172742</v>
      </c>
      <c r="K92" s="151" t="n">
        <v>100</v>
      </c>
      <c r="M92" s="152" t="n">
        <f aca="false">I92</f>
        <v>0.8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45761153034994</v>
      </c>
      <c r="H93" s="161" t="n">
        <f aca="false">G93*J$8</f>
        <v>1.84254485351735</v>
      </c>
      <c r="I93" s="162" t="n">
        <f aca="false">IF(H93&gt;$E$2,$E$2+(H93-$E$2)*(1-K93/100),H93)</f>
        <v>0.82</v>
      </c>
      <c r="J93" s="163" t="n">
        <f aca="false">H93-I93</f>
        <v>1.02254485351735</v>
      </c>
      <c r="K93" s="151" t="n">
        <v>100</v>
      </c>
      <c r="M93" s="152" t="n">
        <f aca="false">I93</f>
        <v>0.8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47278936198546</v>
      </c>
      <c r="H94" s="164" t="n">
        <f aca="false">G94*K$8</f>
        <v>1.28790554691184</v>
      </c>
      <c r="I94" s="165" t="n">
        <f aca="false">IF(H94&gt;$E$2,$E$2+(H94-$E$2)*(1-K94/100),H94)</f>
        <v>0.82</v>
      </c>
      <c r="J94" s="166" t="n">
        <f aca="false">H94-I94</f>
        <v>0.467905546911838</v>
      </c>
      <c r="K94" s="156" t="n">
        <v>100</v>
      </c>
      <c r="M94" s="157" t="n">
        <f aca="false">I94</f>
        <v>0.8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48796719362098</v>
      </c>
      <c r="H95" s="158" t="n">
        <f aca="false">G95*H$8</f>
        <v>1.25944394722624</v>
      </c>
      <c r="I95" s="144" t="n">
        <f aca="false">IF(H95&gt;$E$2,$E$2+(H95-$E$2)*(1-K95/100),H95)</f>
        <v>0.82</v>
      </c>
      <c r="J95" s="160" t="n">
        <f aca="false">H95-I95</f>
        <v>0.439443947226241</v>
      </c>
      <c r="K95" s="146" t="n">
        <v>100</v>
      </c>
      <c r="M95" s="147" t="n">
        <f aca="false">I95</f>
        <v>0.8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5031450252565</v>
      </c>
      <c r="H96" s="161" t="n">
        <f aca="false">G96*I$8</f>
        <v>1.52573571572168</v>
      </c>
      <c r="I96" s="162" t="n">
        <f aca="false">IF(H96&gt;$E$2,$E$2+(H96-$E$2)*(1-K96/100),H96)</f>
        <v>0.82</v>
      </c>
      <c r="J96" s="163" t="n">
        <f aca="false">H96-I96</f>
        <v>0.705735715721677</v>
      </c>
      <c r="K96" s="151" t="n">
        <v>100</v>
      </c>
      <c r="M96" s="152" t="n">
        <f aca="false">I96</f>
        <v>0.8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51832285689202</v>
      </c>
      <c r="H97" s="161" t="n">
        <f aca="false">G97*J$8</f>
        <v>1.91928912998687</v>
      </c>
      <c r="I97" s="162" t="n">
        <f aca="false">IF(H97&gt;$E$2,$E$2+(H97-$E$2)*(1-K97/100),H97)</f>
        <v>0.82</v>
      </c>
      <c r="J97" s="163" t="n">
        <f aca="false">H97-I97</f>
        <v>1.09928912998687</v>
      </c>
      <c r="K97" s="151" t="n">
        <v>100</v>
      </c>
      <c r="M97" s="152" t="n">
        <f aca="false">I97</f>
        <v>0.8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53350068852754</v>
      </c>
      <c r="H98" s="164" t="n">
        <f aca="false">G98*K$8</f>
        <v>1.34099559239432</v>
      </c>
      <c r="I98" s="165" t="n">
        <f aca="false">IF(H98&gt;$E$2,$E$2+(H98-$E$2)*(1-K98/100),H98)</f>
        <v>0.82</v>
      </c>
      <c r="J98" s="166" t="n">
        <f aca="false">H98-I98</f>
        <v>0.520995592394321</v>
      </c>
      <c r="K98" s="156" t="n">
        <v>100</v>
      </c>
      <c r="M98" s="157" t="n">
        <f aca="false">I98</f>
        <v>0.8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6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.67</v>
      </c>
      <c r="I3" s="43" t="n">
        <f aca="false">G36</f>
        <v>3.474</v>
      </c>
      <c r="J3" s="44" t="n">
        <f aca="false">G37</f>
        <v>1.879</v>
      </c>
      <c r="K3" s="45" t="n">
        <f aca="false">G38</f>
        <v>0.03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1141801580086</v>
      </c>
      <c r="F4" s="34"/>
      <c r="G4" s="48" t="n">
        <v>2001</v>
      </c>
      <c r="H4" s="49" t="n">
        <f aca="false">G39</f>
        <v>3.943</v>
      </c>
      <c r="I4" s="50" t="n">
        <f aca="false">G40</f>
        <v>4.047</v>
      </c>
      <c r="J4" s="51" t="n">
        <f aca="false">G41</f>
        <v>4.661</v>
      </c>
      <c r="K4" s="52" t="n">
        <f aca="false">G42</f>
        <v>3.0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3.231</v>
      </c>
      <c r="I5" s="50" t="n">
        <f aca="false">G44</f>
        <v>3.634</v>
      </c>
      <c r="J5" s="51" t="n">
        <f aca="false">G45</f>
        <v>5.647</v>
      </c>
      <c r="K5" s="52" t="n">
        <f aca="false">G46</f>
        <v>4.04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69625350281766</v>
      </c>
      <c r="F6" s="34"/>
      <c r="G6" s="48" t="n">
        <v>2003</v>
      </c>
      <c r="H6" s="54" t="n">
        <f aca="false">G47</f>
        <v>3.36</v>
      </c>
      <c r="I6" s="55" t="n">
        <f aca="false">G48</f>
        <v>3.226</v>
      </c>
      <c r="J6" s="51" t="n">
        <f aca="false">G49</f>
        <v>3.32587341184596</v>
      </c>
      <c r="K6" s="52" t="n">
        <f aca="false">G50</f>
        <v>3.678998916085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21886054037781</v>
      </c>
      <c r="I7" s="59" t="n">
        <f aca="false">G52</f>
        <v>0.751745113335833</v>
      </c>
      <c r="J7" s="60" t="n">
        <f aca="false">G53</f>
        <v>4.48643670592298</v>
      </c>
      <c r="K7" s="61" t="n">
        <f aca="false">G54</f>
        <v>3.908941919494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1.08004685669944</v>
      </c>
      <c r="I8" s="64" t="n">
        <f aca="false">AVERAGE(I3:I7)/$H$10</f>
        <v>0.887162650831039</v>
      </c>
      <c r="J8" s="65" t="n">
        <f aca="false">AVERAGE(J3:J7)/$H$10</f>
        <v>1.17246678285991</v>
      </c>
      <c r="K8" s="66" t="n">
        <f aca="false">AVERAGE(K3:K7)/$H$10</f>
        <v>0.86032370960961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41149283035313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29</v>
      </c>
      <c r="E35" s="94" t="n">
        <v>0</v>
      </c>
      <c r="F35" s="94"/>
      <c r="G35" s="95" t="n">
        <v>3.67</v>
      </c>
      <c r="H35" s="96" t="n">
        <f aca="false">I71</f>
        <v>3.39800072305688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2</v>
      </c>
      <c r="E36" s="98" t="n">
        <v>3</v>
      </c>
      <c r="F36" s="98"/>
      <c r="G36" s="95" t="n">
        <v>3.474</v>
      </c>
      <c r="H36" s="96" t="n">
        <f aca="false">J71</f>
        <v>3.91585465951004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18</v>
      </c>
      <c r="E37" s="98" t="n">
        <v>6</v>
      </c>
      <c r="F37" s="99"/>
      <c r="G37" s="95" t="n">
        <v>1.879</v>
      </c>
      <c r="H37" s="96" t="n">
        <f aca="false">K71</f>
        <v>1.60260403746083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10</v>
      </c>
      <c r="E38" s="100" t="n">
        <v>9</v>
      </c>
      <c r="F38" s="100"/>
      <c r="G38" s="95" t="n">
        <v>0.032</v>
      </c>
      <c r="H38" s="96" t="n">
        <f aca="false">L71</f>
        <v>0.03719530177137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95" t="n">
        <v>3.943</v>
      </c>
      <c r="H39" s="96" t="n">
        <f aca="false">I72</f>
        <v>3.65076753433605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4.047</v>
      </c>
      <c r="H40" s="96" t="n">
        <f aca="false">J72</f>
        <v>4.56173396863475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95" t="n">
        <v>4.661</v>
      </c>
      <c r="H41" s="96" t="n">
        <f aca="false">K72</f>
        <v>3.97537914774077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95" t="n">
        <v>3.01</v>
      </c>
      <c r="H42" s="96" t="n">
        <f aca="false">L72</f>
        <v>3.4986830728701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95" t="n">
        <v>3.231</v>
      </c>
      <c r="H43" s="96" t="n">
        <f aca="false">I73</f>
        <v>2.9915368763479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58</v>
      </c>
      <c r="E44" s="98" t="n">
        <v>27</v>
      </c>
      <c r="F44" s="98"/>
      <c r="G44" s="175" t="n">
        <v>3.634</v>
      </c>
      <c r="H44" s="96" t="n">
        <f aca="false">J73</f>
        <v>4.0962049028956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4" t="n">
        <v>37453</v>
      </c>
      <c r="E45" s="98" t="n">
        <v>30</v>
      </c>
      <c r="F45" s="98"/>
      <c r="G45" s="205" t="n">
        <v>5.647</v>
      </c>
      <c r="H45" s="96" t="n">
        <f aca="false">K73</f>
        <v>4.81634113865954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4" t="n">
        <v>37545</v>
      </c>
      <c r="E46" s="100" t="n">
        <v>33</v>
      </c>
      <c r="F46" s="100"/>
      <c r="G46" s="205" t="n">
        <v>4.045</v>
      </c>
      <c r="H46" s="96" t="n">
        <f aca="false">L73</f>
        <v>4.701718614538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4" t="n">
        <v>37627</v>
      </c>
      <c r="E47" s="94" t="n">
        <v>36</v>
      </c>
      <c r="F47" s="94"/>
      <c r="G47" s="205" t="n">
        <v>3.36</v>
      </c>
      <c r="H47" s="96" t="n">
        <f aca="false">I74</f>
        <v>3.11097613882047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4" t="n">
        <v>37712</v>
      </c>
      <c r="E48" s="98" t="n">
        <v>39</v>
      </c>
      <c r="F48" s="98"/>
      <c r="G48" s="205" t="n">
        <v>3.226</v>
      </c>
      <c r="H48" s="96" t="n">
        <f aca="false">J74</f>
        <v>3.6363117822623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4" t="n">
        <v>37805</v>
      </c>
      <c r="E49" s="98" t="n">
        <v>42</v>
      </c>
      <c r="F49" s="98"/>
      <c r="G49" s="205" t="n">
        <v>3.32587341184596</v>
      </c>
      <c r="H49" s="96" t="n">
        <f aca="false">K74</f>
        <v>2.8366461723831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893</v>
      </c>
      <c r="E50" s="100" t="n">
        <v>45</v>
      </c>
      <c r="F50" s="100"/>
      <c r="G50" s="108" t="n">
        <v>3.67899891608525</v>
      </c>
      <c r="H50" s="96" t="n">
        <f aca="false">L74</f>
        <v>4.27629609063624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4" t="n">
        <v>38009</v>
      </c>
      <c r="E51" s="94" t="n">
        <v>48</v>
      </c>
      <c r="F51" s="94"/>
      <c r="G51" s="205" t="n">
        <v>4.21886054037781</v>
      </c>
      <c r="H51" s="96" t="n">
        <f aca="false">I75</f>
        <v>3.906182879204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4" t="n">
        <v>38141</v>
      </c>
      <c r="E52" s="98" t="n">
        <v>51</v>
      </c>
      <c r="F52" s="98"/>
      <c r="G52" s="205" t="n">
        <v>0.751745113335833</v>
      </c>
      <c r="H52" s="96" t="n">
        <f aca="false">J75</f>
        <v>0.84735883846287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4.48643670592298</v>
      </c>
      <c r="H53" s="96" t="n">
        <f aca="false">K75</f>
        <v>3.8264936555213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4" t="n">
        <v>38264</v>
      </c>
      <c r="E54" s="100" t="n">
        <v>57</v>
      </c>
      <c r="F54" s="100"/>
      <c r="G54" s="205" t="n">
        <v>3.90894191949474</v>
      </c>
      <c r="H54" s="96" t="n">
        <f aca="false">L75</f>
        <v>4.54357107194976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3.82287619291306</v>
      </c>
      <c r="H55" s="112" t="n">
        <f aca="false">G55*H$8</f>
        <v>4.12888541570686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3.86205556077591</v>
      </c>
      <c r="H56" s="113" t="n">
        <f aca="false">G56*I$8</f>
        <v>3.42627144895471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3.90123492863876</v>
      </c>
      <c r="H57" s="113" t="n">
        <f aca="false">G57*J$8</f>
        <v>4.57406836596181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3.94041429650161</v>
      </c>
      <c r="H58" s="113" t="n">
        <f aca="false">G58*K$8</f>
        <v>3.39003184496502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3.97959366436447</v>
      </c>
      <c r="H59" s="115" t="n">
        <f aca="false">G59*H$8</f>
        <v>4.2981476281378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01877303222732</v>
      </c>
      <c r="H60" s="116" t="n">
        <f aca="false">G60*I$8</f>
        <v>3.5653053363590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05795240009017</v>
      </c>
      <c r="H61" s="116" t="n">
        <f aca="false">G61*J$8</f>
        <v>4.75781439553238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09713176795302</v>
      </c>
      <c r="H62" s="117" t="n">
        <f aca="false">G62*K$8</f>
        <v>3.524859601364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13631113581587</v>
      </c>
      <c r="H63" s="115" t="n">
        <f aca="false">G63*H$8</f>
        <v>4.4674098405688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17549050367872</v>
      </c>
      <c r="H64" s="116" t="n">
        <f aca="false">G64*I$8</f>
        <v>3.70433922376344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21466987154157</v>
      </c>
      <c r="H65" s="116" t="n">
        <f aca="false">G65*J$8</f>
        <v>4.94156042510294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25384923940442</v>
      </c>
      <c r="H66" s="117" t="n">
        <f aca="false">G66*K$8</f>
        <v>3.65968735776444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29302860726727</v>
      </c>
      <c r="H67" s="115" t="n">
        <f aca="false">G67*H$8</f>
        <v>4.6366720529997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33220797513012</v>
      </c>
      <c r="H68" s="116" t="n">
        <f aca="false">G68*I$8</f>
        <v>3.8433731111678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37138734299297</v>
      </c>
      <c r="H69" s="116" t="n">
        <f aca="false">G69*J$8</f>
        <v>5.12530645467351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1056671085582</v>
      </c>
      <c r="H70" s="120" t="n">
        <f aca="false">G70*K$8</f>
        <v>3.79451511416415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44974607871867</v>
      </c>
      <c r="H71" s="125" t="n">
        <f aca="false">G71*H$8</f>
        <v>4.80593426543075</v>
      </c>
      <c r="I71" s="126" t="n">
        <f aca="false">H3/H$8</f>
        <v>3.39800072305688</v>
      </c>
      <c r="J71" s="127" t="n">
        <f aca="false">I3/I$8</f>
        <v>3.91585465951004</v>
      </c>
      <c r="K71" s="127" t="n">
        <f aca="false">J3/J$8</f>
        <v>1.60260403746083</v>
      </c>
      <c r="L71" s="128" t="n">
        <f aca="false">K3/K$8</f>
        <v>0.03719530177137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48892544658153</v>
      </c>
      <c r="H72" s="129" t="n">
        <f aca="false">G72*I$8</f>
        <v>3.98240699857217</v>
      </c>
      <c r="I72" s="130" t="n">
        <f aca="false">H4/H$8</f>
        <v>3.65076753433605</v>
      </c>
      <c r="J72" s="131" t="n">
        <f aca="false">I4/I$8</f>
        <v>4.56173396863475</v>
      </c>
      <c r="K72" s="131" t="n">
        <f aca="false">J4/J$8</f>
        <v>3.97537914774077</v>
      </c>
      <c r="L72" s="132" t="n">
        <f aca="false">K4/K$8</f>
        <v>3.49868307287015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2810481444438</v>
      </c>
      <c r="H73" s="129" t="n">
        <f aca="false">G73*J$8</f>
        <v>5.30905248424408</v>
      </c>
      <c r="I73" s="130" t="n">
        <f aca="false">H5/H$8</f>
        <v>2.9915368763479</v>
      </c>
      <c r="J73" s="131" t="n">
        <f aca="false">I5/I$8</f>
        <v>4.09620490289565</v>
      </c>
      <c r="K73" s="131" t="n">
        <f aca="false">J5/J$8</f>
        <v>4.81634113865954</v>
      </c>
      <c r="L73" s="132" t="n">
        <f aca="false">K5/K$8</f>
        <v>4.70171861453812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6728418230723</v>
      </c>
      <c r="H74" s="133" t="n">
        <f aca="false">G74*K$8</f>
        <v>3.92934287056386</v>
      </c>
      <c r="I74" s="134" t="n">
        <f aca="false">H6/H$8</f>
        <v>3.11097613882047</v>
      </c>
      <c r="J74" s="131" t="n">
        <f aca="false">I6/I$8</f>
        <v>3.63631178226234</v>
      </c>
      <c r="K74" s="131" t="n">
        <f aca="false">J6/J$8</f>
        <v>2.83664617238316</v>
      </c>
      <c r="L74" s="132" t="n">
        <f aca="false">K6/K$8</f>
        <v>4.27629609063624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0646355017008</v>
      </c>
      <c r="H75" s="125" t="n">
        <f aca="false">G75*H$8</f>
        <v>4.97519647786172</v>
      </c>
      <c r="I75" s="135" t="n">
        <f aca="false">H7/H$8</f>
        <v>3.90618287920435</v>
      </c>
      <c r="J75" s="136" t="n">
        <f aca="false">I7/I$8</f>
        <v>0.847358838462874</v>
      </c>
      <c r="K75" s="136" t="n">
        <f aca="false">J7/J$8</f>
        <v>3.82649365552135</v>
      </c>
      <c r="L75" s="137" t="n">
        <f aca="false">K7/K$8</f>
        <v>4.54357107194976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564291803293</v>
      </c>
      <c r="H76" s="129" t="n">
        <f aca="false">G76*I$8</f>
        <v>4.12144088597654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8482228589578</v>
      </c>
      <c r="H77" s="129" t="n">
        <f aca="false">G77*J$8</f>
        <v>5.4927985138146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2400165375863</v>
      </c>
      <c r="H78" s="141" t="n">
        <f aca="false">G78*K$8</f>
        <v>4.0641706269635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6318102162148</v>
      </c>
      <c r="H79" s="158" t="n">
        <f aca="false">G79*H$8</f>
        <v>5.14445869029269</v>
      </c>
      <c r="I79" s="144" t="n">
        <f aca="false">IF(H79&gt;$E$2,$E$2+(H79-$E$2)*(1-K79/100),H79)</f>
        <v>5.09992492958391</v>
      </c>
      <c r="J79" s="160" t="n">
        <f aca="false">H79-I79</f>
        <v>0.0445337607087808</v>
      </c>
      <c r="K79" s="146" t="n">
        <v>3</v>
      </c>
      <c r="M79" s="147" t="n">
        <f aca="false">I79</f>
        <v>5.09992492958391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80236038948433</v>
      </c>
      <c r="H80" s="161" t="n">
        <f aca="false">G80*I$8</f>
        <v>4.2604747733809</v>
      </c>
      <c r="I80" s="162" t="n">
        <f aca="false">IF(H80&gt;$E$2,$E$2+(H80-$E$2)*(1-K80/100),H80)</f>
        <v>4.20643204377662</v>
      </c>
      <c r="J80" s="163" t="n">
        <f aca="false">H80-I80</f>
        <v>0.0540427296042809</v>
      </c>
      <c r="K80" s="151" t="n">
        <v>9</v>
      </c>
      <c r="M80" s="152" t="n">
        <f aca="false">I80</f>
        <v>4.20643204377662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84153975734718</v>
      </c>
      <c r="H81" s="161" t="n">
        <f aca="false">G81*J$8</f>
        <v>5.67654454338521</v>
      </c>
      <c r="I81" s="162" t="n">
        <f aca="false">IF(H81&gt;$E$2,$E$2+(H81-$E$2)*(1-K81/100),H81)</f>
        <v>5.1320775166712</v>
      </c>
      <c r="J81" s="163" t="n">
        <f aca="false">H81-I81</f>
        <v>0.544467026714006</v>
      </c>
      <c r="K81" s="151" t="n">
        <v>27</v>
      </c>
      <c r="M81" s="152" t="n">
        <f aca="false">I81</f>
        <v>5.132077516671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8071912521003</v>
      </c>
      <c r="H82" s="164" t="n">
        <f aca="false">G82*K$8</f>
        <v>4.19899838336328</v>
      </c>
      <c r="I82" s="165" t="n">
        <f aca="false">IF(H82&gt;$E$2,$E$2+(H82-$E$2)*(1-K82/100),H82)</f>
        <v>3.76240969283902</v>
      </c>
      <c r="J82" s="166" t="n">
        <f aca="false">H82-I82</f>
        <v>0.436588690524253</v>
      </c>
      <c r="K82" s="156" t="n">
        <v>81</v>
      </c>
      <c r="M82" s="157" t="n">
        <f aca="false">I82</f>
        <v>3.76240969283902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91989849307288</v>
      </c>
      <c r="H83" s="158" t="n">
        <f aca="false">G83*H$8</f>
        <v>5.31372090272366</v>
      </c>
      <c r="I83" s="144" t="n">
        <f aca="false">IF(H83&gt;$E$2,$E$2+(H83-$E$2)*(1-K83/100),H83)</f>
        <v>3.66</v>
      </c>
      <c r="J83" s="160" t="n">
        <f aca="false">H83-I83</f>
        <v>1.65372090272366</v>
      </c>
      <c r="K83" s="146" t="n">
        <v>100</v>
      </c>
      <c r="M83" s="147" t="n">
        <f aca="false">I83</f>
        <v>3.66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95907786093573</v>
      </c>
      <c r="H84" s="161" t="n">
        <f aca="false">G84*I$8</f>
        <v>4.39950866078527</v>
      </c>
      <c r="I84" s="162" t="n">
        <f aca="false">IF(H84&gt;$E$2,$E$2+(H84-$E$2)*(1-K84/100),H84)</f>
        <v>3.66</v>
      </c>
      <c r="J84" s="163" t="n">
        <f aca="false">H84-I84</f>
        <v>0.739508660785265</v>
      </c>
      <c r="K84" s="151" t="n">
        <v>100</v>
      </c>
      <c r="M84" s="152" t="n">
        <f aca="false">I84</f>
        <v>3.66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9825722879858</v>
      </c>
      <c r="H85" s="161" t="n">
        <f aca="false">G85*J$8</f>
        <v>5.86029057295578</v>
      </c>
      <c r="I85" s="162" t="n">
        <f aca="false">IF(H85&gt;$E$2,$E$2+(H85-$E$2)*(1-K85/100),H85)</f>
        <v>3.66</v>
      </c>
      <c r="J85" s="163" t="n">
        <f aca="false">H85-I85</f>
        <v>2.20029057295578</v>
      </c>
      <c r="K85" s="151" t="n">
        <v>100</v>
      </c>
      <c r="M85" s="152" t="n">
        <f aca="false">I85</f>
        <v>3.66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5.03743659666144</v>
      </c>
      <c r="H86" s="164" t="n">
        <f aca="false">G86*K$8</f>
        <v>4.33382613976299</v>
      </c>
      <c r="I86" s="165" t="n">
        <f aca="false">IF(H86&gt;$E$2,$E$2+(H86-$E$2)*(1-K86/100),H86)</f>
        <v>3.66</v>
      </c>
      <c r="J86" s="166" t="n">
        <f aca="false">H86-I86</f>
        <v>0.673826139762985</v>
      </c>
      <c r="K86" s="156" t="n">
        <v>100</v>
      </c>
      <c r="M86" s="157" t="n">
        <f aca="false">I86</f>
        <v>3.66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5.07661596452429</v>
      </c>
      <c r="H87" s="158" t="n">
        <f aca="false">G87*H$8</f>
        <v>5.48298311515464</v>
      </c>
      <c r="I87" s="144" t="n">
        <f aca="false">IF(H87&gt;$E$2,$E$2+(H87-$E$2)*(1-K87/100),H87)</f>
        <v>3.66</v>
      </c>
      <c r="J87" s="160" t="n">
        <f aca="false">H87-I87</f>
        <v>1.82298311515464</v>
      </c>
      <c r="K87" s="146" t="n">
        <v>100</v>
      </c>
      <c r="M87" s="147" t="n">
        <f aca="false">I87</f>
        <v>3.66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5.11579533238714</v>
      </c>
      <c r="H88" s="161" t="n">
        <f aca="false">G88*I$8</f>
        <v>4.53854254818963</v>
      </c>
      <c r="I88" s="162" t="n">
        <f aca="false">IF(H88&gt;$E$2,$E$2+(H88-$E$2)*(1-K88/100),H88)</f>
        <v>3.66</v>
      </c>
      <c r="J88" s="163" t="n">
        <f aca="false">H88-I88</f>
        <v>0.878542548189629</v>
      </c>
      <c r="K88" s="151" t="n">
        <v>100</v>
      </c>
      <c r="M88" s="152" t="n">
        <f aca="false">I88</f>
        <v>3.66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15497470024999</v>
      </c>
      <c r="H89" s="161" t="n">
        <f aca="false">G89*J$8</f>
        <v>6.04403660252634</v>
      </c>
      <c r="I89" s="162" t="n">
        <f aca="false">IF(H89&gt;$E$2,$E$2+(H89-$E$2)*(1-K89/100),H89)</f>
        <v>3.66</v>
      </c>
      <c r="J89" s="163" t="n">
        <f aca="false">H89-I89</f>
        <v>2.38403660252634</v>
      </c>
      <c r="K89" s="151" t="n">
        <v>100</v>
      </c>
      <c r="M89" s="152" t="n">
        <f aca="false">I89</f>
        <v>3.66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19415406811284</v>
      </c>
      <c r="H90" s="167" t="n">
        <f aca="false">G90*K$8</f>
        <v>4.4686538961627</v>
      </c>
      <c r="I90" s="168" t="n">
        <f aca="false">IF(H90&gt;$E$2,$E$2+(H90-$E$2)*(1-K90/100),H90)</f>
        <v>3.66</v>
      </c>
      <c r="J90" s="169" t="n">
        <f aca="false">H90-I90</f>
        <v>0.808653896162695</v>
      </c>
      <c r="K90" s="170" t="n">
        <v>100</v>
      </c>
      <c r="M90" s="171" t="n">
        <f aca="false">I90</f>
        <v>3.66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23333343597569</v>
      </c>
      <c r="H91" s="158" t="n">
        <f aca="false">G91*H$8</f>
        <v>5.65224532758561</v>
      </c>
      <c r="I91" s="144" t="n">
        <f aca="false">IF(H91&gt;$E$2,$E$2+(H91-$E$2)*(1-K91/100),H91)</f>
        <v>3.66</v>
      </c>
      <c r="J91" s="160" t="n">
        <f aca="false">H91-I91</f>
        <v>1.99224532758561</v>
      </c>
      <c r="K91" s="146" t="n">
        <v>100</v>
      </c>
      <c r="M91" s="147" t="n">
        <f aca="false">I91</f>
        <v>3.66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27251280383854</v>
      </c>
      <c r="H92" s="161" t="n">
        <f aca="false">G92*I$8</f>
        <v>4.67757643559399</v>
      </c>
      <c r="I92" s="162" t="n">
        <f aca="false">IF(H92&gt;$E$2,$E$2+(H92-$E$2)*(1-K92/100),H92)</f>
        <v>3.66</v>
      </c>
      <c r="J92" s="163" t="n">
        <f aca="false">H92-I92</f>
        <v>1.01757643559399</v>
      </c>
      <c r="K92" s="151" t="n">
        <v>100</v>
      </c>
      <c r="M92" s="152" t="n">
        <f aca="false">I92</f>
        <v>3.66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31169217170139</v>
      </c>
      <c r="H93" s="161" t="n">
        <f aca="false">G93*J$8</f>
        <v>6.22778263209691</v>
      </c>
      <c r="I93" s="162" t="n">
        <f aca="false">IF(H93&gt;$E$2,$E$2+(H93-$E$2)*(1-K93/100),H93)</f>
        <v>3.66</v>
      </c>
      <c r="J93" s="163" t="n">
        <f aca="false">H93-I93</f>
        <v>2.56778263209691</v>
      </c>
      <c r="K93" s="151" t="n">
        <v>100</v>
      </c>
      <c r="M93" s="152" t="n">
        <f aca="false">I93</f>
        <v>3.66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35087153956424</v>
      </c>
      <c r="H94" s="164" t="n">
        <f aca="false">G94*K$8</f>
        <v>4.6034816525624</v>
      </c>
      <c r="I94" s="165" t="n">
        <f aca="false">IF(H94&gt;$E$2,$E$2+(H94-$E$2)*(1-K94/100),H94)</f>
        <v>3.66</v>
      </c>
      <c r="J94" s="166" t="n">
        <f aca="false">H94-I94</f>
        <v>0.943481652562404</v>
      </c>
      <c r="K94" s="156" t="n">
        <v>100</v>
      </c>
      <c r="M94" s="157" t="n">
        <f aca="false">I94</f>
        <v>3.66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39005090742709</v>
      </c>
      <c r="H95" s="158" t="n">
        <f aca="false">G95*H$8</f>
        <v>5.82150754001658</v>
      </c>
      <c r="I95" s="144" t="n">
        <f aca="false">IF(H95&gt;$E$2,$E$2+(H95-$E$2)*(1-K95/100),H95)</f>
        <v>3.66</v>
      </c>
      <c r="J95" s="160" t="n">
        <f aca="false">H95-I95</f>
        <v>2.16150754001658</v>
      </c>
      <c r="K95" s="146" t="n">
        <v>100</v>
      </c>
      <c r="M95" s="147" t="n">
        <f aca="false">I95</f>
        <v>3.66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42923027528994</v>
      </c>
      <c r="H96" s="161" t="n">
        <f aca="false">G96*I$8</f>
        <v>4.81661032299836</v>
      </c>
      <c r="I96" s="162" t="n">
        <f aca="false">IF(H96&gt;$E$2,$E$2+(H96-$E$2)*(1-K96/100),H96)</f>
        <v>3.66</v>
      </c>
      <c r="J96" s="163" t="n">
        <f aca="false">H96-I96</f>
        <v>1.15661032299836</v>
      </c>
      <c r="K96" s="151" t="n">
        <v>100</v>
      </c>
      <c r="M96" s="152" t="n">
        <f aca="false">I96</f>
        <v>3.66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46840964315279</v>
      </c>
      <c r="H97" s="161" t="n">
        <f aca="false">G97*J$8</f>
        <v>6.41152866166748</v>
      </c>
      <c r="I97" s="162" t="n">
        <f aca="false">IF(H97&gt;$E$2,$E$2+(H97-$E$2)*(1-K97/100),H97)</f>
        <v>3.66</v>
      </c>
      <c r="J97" s="163" t="n">
        <f aca="false">H97-I97</f>
        <v>2.75152866166748</v>
      </c>
      <c r="K97" s="151" t="n">
        <v>100</v>
      </c>
      <c r="M97" s="152" t="n">
        <f aca="false">I97</f>
        <v>3.66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50758901101565</v>
      </c>
      <c r="H98" s="164" t="n">
        <f aca="false">G98*K$8</f>
        <v>4.73830940896211</v>
      </c>
      <c r="I98" s="165" t="n">
        <f aca="false">IF(H98&gt;$E$2,$E$2+(H98-$E$2)*(1-K98/100),H98)</f>
        <v>3.66</v>
      </c>
      <c r="J98" s="166" t="n">
        <f aca="false">H98-I98</f>
        <v>1.07830940896211</v>
      </c>
      <c r="K98" s="156" t="n">
        <v>100</v>
      </c>
      <c r="M98" s="157" t="n">
        <f aca="false">I98</f>
        <v>3.66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3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.17</v>
      </c>
      <c r="I3" s="43" t="n">
        <f aca="false">G36</f>
        <v>3.453</v>
      </c>
      <c r="J3" s="44" t="n">
        <f aca="false">G37</f>
        <v>1.969</v>
      </c>
      <c r="K3" s="45" t="n">
        <f aca="false">G38</f>
        <v>3.2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6213971080874</v>
      </c>
      <c r="F4" s="34"/>
      <c r="G4" s="48" t="n">
        <v>2001</v>
      </c>
      <c r="H4" s="49" t="n">
        <f aca="false">G39</f>
        <v>3.02</v>
      </c>
      <c r="I4" s="50" t="n">
        <f aca="false">G40</f>
        <v>3.633</v>
      </c>
      <c r="J4" s="51" t="n">
        <f aca="false">G41</f>
        <v>3.397</v>
      </c>
      <c r="K4" s="52" t="n">
        <f aca="false">G42</f>
        <v>3.33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2.208</v>
      </c>
      <c r="I5" s="50" t="n">
        <f aca="false">G44</f>
        <v>3.531</v>
      </c>
      <c r="J5" s="51" t="n">
        <f aca="false">G45</f>
        <v>6.154</v>
      </c>
      <c r="K5" s="52" t="n">
        <f aca="false">G46</f>
        <v>6.0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40604482932129</v>
      </c>
      <c r="F6" s="34"/>
      <c r="G6" s="48" t="n">
        <v>2003</v>
      </c>
      <c r="H6" s="54" t="n">
        <f aca="false">G47</f>
        <v>3.638</v>
      </c>
      <c r="I6" s="55" t="n">
        <f aca="false">G48</f>
        <v>4.387</v>
      </c>
      <c r="J6" s="51" t="n">
        <f aca="false">G49</f>
        <v>4.96825496413519</v>
      </c>
      <c r="K6" s="52" t="n">
        <f aca="false">G50</f>
        <v>1.91044549580087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18745463064795</v>
      </c>
      <c r="I7" s="59" t="n">
        <f aca="false">G52</f>
        <v>0.993021396395875</v>
      </c>
      <c r="J7" s="60" t="n">
        <f aca="false">G53</f>
        <v>5.56112748206759</v>
      </c>
      <c r="K7" s="61" t="n">
        <f aca="false">G54</f>
        <v>4.80153495622976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92247291400649</v>
      </c>
      <c r="I8" s="64" t="n">
        <f aca="false">AVERAGE(I3:I7)/$H$10</f>
        <v>0.856786240589546</v>
      </c>
      <c r="J8" s="65" t="n">
        <f aca="false">AVERAGE(J3:J7)/$H$10</f>
        <v>1.18094531633617</v>
      </c>
      <c r="K8" s="66" t="n">
        <f aca="false">AVERAGE(K3:K7)/$H$10</f>
        <v>1.0397955290677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734191946263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206" t="n">
        <v>4.17</v>
      </c>
      <c r="H35" s="96" t="n">
        <f aca="false">I71</f>
        <v>4.5204579307253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206" t="n">
        <v>3.453</v>
      </c>
      <c r="H36" s="96" t="n">
        <f aca="false">J71</f>
        <v>4.0301767657053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21</v>
      </c>
      <c r="E37" s="98" t="n">
        <v>6</v>
      </c>
      <c r="F37" s="99"/>
      <c r="G37" s="206" t="n">
        <v>1.969</v>
      </c>
      <c r="H37" s="96" t="n">
        <f aca="false">K71</f>
        <v>1.66730836115997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09</v>
      </c>
      <c r="E38" s="100" t="n">
        <v>9</v>
      </c>
      <c r="F38" s="100"/>
      <c r="G38" s="206" t="n">
        <v>3.28</v>
      </c>
      <c r="H38" s="96" t="n">
        <f aca="false">L71</f>
        <v>3.15446634295554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206" t="n">
        <v>3.02</v>
      </c>
      <c r="H39" s="96" t="n">
        <f aca="false">I72</f>
        <v>3.27380886110088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0</v>
      </c>
      <c r="E40" s="98" t="n">
        <v>15</v>
      </c>
      <c r="F40" s="98"/>
      <c r="G40" s="206" t="n">
        <v>3.633</v>
      </c>
      <c r="H40" s="96" t="n">
        <f aca="false">J72</f>
        <v>4.24026417312697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206" t="n">
        <v>3.397</v>
      </c>
      <c r="H41" s="96" t="n">
        <f aca="false">K72</f>
        <v>2.8765091431490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206" t="n">
        <v>3.332</v>
      </c>
      <c r="H42" s="96" t="n">
        <f aca="false">L72</f>
        <v>3.204476175221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206" t="n">
        <v>2.208</v>
      </c>
      <c r="H43" s="96" t="n">
        <f aca="false">I73</f>
        <v>2.39356621367906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207" t="n">
        <v>37355</v>
      </c>
      <c r="E44" s="98" t="n">
        <v>27</v>
      </c>
      <c r="F44" s="98"/>
      <c r="G44" s="208" t="n">
        <v>3.531</v>
      </c>
      <c r="H44" s="96" t="n">
        <f aca="false">J73</f>
        <v>4.121214642254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53</v>
      </c>
      <c r="E45" s="98" t="n">
        <v>30</v>
      </c>
      <c r="F45" s="98"/>
      <c r="G45" s="209" t="n">
        <v>6.154</v>
      </c>
      <c r="H45" s="96" t="n">
        <f aca="false">K73</f>
        <v>5.21107956047661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60</v>
      </c>
      <c r="E46" s="100" t="n">
        <v>33</v>
      </c>
      <c r="F46" s="100"/>
      <c r="G46" s="209" t="n">
        <v>6.09</v>
      </c>
      <c r="H46" s="96" t="n">
        <f aca="false">L73</f>
        <v>5.85692074042659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27</v>
      </c>
      <c r="E47" s="94" t="n">
        <v>36</v>
      </c>
      <c r="F47" s="94"/>
      <c r="G47" s="209" t="n">
        <v>3.638</v>
      </c>
      <c r="H47" s="96" t="n">
        <f aca="false">I74</f>
        <v>3.943747230690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9" t="n">
        <v>4.387</v>
      </c>
      <c r="H48" s="96" t="n">
        <f aca="false">J74</f>
        <v>5.12029697977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9" t="n">
        <v>4.96825496413519</v>
      </c>
      <c r="H49" s="96" t="n">
        <f aca="false">K74</f>
        <v>4.20701525753028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 t="n">
        <v>37910</v>
      </c>
      <c r="E50" s="100" t="n">
        <v>45</v>
      </c>
      <c r="F50" s="100"/>
      <c r="G50" s="203" t="n">
        <v>1.91044549580087</v>
      </c>
      <c r="H50" s="96" t="n">
        <f aca="false">L74</f>
        <v>1.8373280538277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9" t="n">
        <v>4.18745463064795</v>
      </c>
      <c r="H51" s="96" t="n">
        <f aca="false">I75</f>
        <v>4.53937949512358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9" t="n">
        <v>0.993021396395875</v>
      </c>
      <c r="H52" s="96" t="n">
        <f aca="false">J75</f>
        <v>1.1590071704613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5.56112748206759</v>
      </c>
      <c r="H53" s="96" t="n">
        <f aca="false">K75</f>
        <v>4.7090474090034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8</v>
      </c>
      <c r="E54" s="100" t="n">
        <v>57</v>
      </c>
      <c r="F54" s="100"/>
      <c r="G54" s="202" t="n">
        <v>4.80153495622976</v>
      </c>
      <c r="H54" s="96" t="n">
        <f aca="false">L75</f>
        <v>4.61776841888758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4.03854449500576</v>
      </c>
      <c r="H55" s="112" t="n">
        <f aca="false">G55*H$8</f>
        <v>3.725447908652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4.06753045202879</v>
      </c>
      <c r="H56" s="113" t="n">
        <f aca="false">G56*I$8</f>
        <v>3.4850041244772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4.09651640905183</v>
      </c>
      <c r="H57" s="113" t="n">
        <f aca="false">G57*J$8</f>
        <v>4.837761866564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4.12550236607487</v>
      </c>
      <c r="H58" s="113" t="n">
        <f aca="false">G58*K$8</f>
        <v>4.28967891540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4.15448832309791</v>
      </c>
      <c r="H59" s="115" t="n">
        <f aca="false">G59*H$8</f>
        <v>3.83240294961406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18347428012094</v>
      </c>
      <c r="H60" s="116" t="n">
        <f aca="false">G60*I$8</f>
        <v>3.5843432010678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21246023714398</v>
      </c>
      <c r="H61" s="116" t="n">
        <f aca="false">G61*J$8</f>
        <v>4.9746851873075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24144619416702</v>
      </c>
      <c r="H62" s="117" t="n">
        <f aca="false">G62*K$8</f>
        <v>4.41023678947648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27043215119006</v>
      </c>
      <c r="H63" s="115" t="n">
        <f aca="false">G63*H$8</f>
        <v>3.9393579905752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29941810821309</v>
      </c>
      <c r="H64" s="116" t="n">
        <f aca="false">G64*I$8</f>
        <v>3.6836822776585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32840406523613</v>
      </c>
      <c r="H65" s="116" t="n">
        <f aca="false">G65*J$8</f>
        <v>5.1116085080510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35739002225917</v>
      </c>
      <c r="H66" s="117" t="n">
        <f aca="false">G66*K$8</f>
        <v>4.530794663549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38637597928221</v>
      </c>
      <c r="H67" s="115" t="n">
        <f aca="false">G67*H$8</f>
        <v>4.04631303153653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41536193630524</v>
      </c>
      <c r="H68" s="116" t="n">
        <f aca="false">G68*I$8</f>
        <v>3.7830213542491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44434789332828</v>
      </c>
      <c r="H69" s="116" t="n">
        <f aca="false">G69*J$8</f>
        <v>5.24853182879456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7333385035132</v>
      </c>
      <c r="H70" s="120" t="n">
        <f aca="false">G70*K$8</f>
        <v>4.65135253762292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50231980737436</v>
      </c>
      <c r="H71" s="125" t="n">
        <f aca="false">G71*H$8</f>
        <v>4.15326807249776</v>
      </c>
      <c r="I71" s="126" t="n">
        <f aca="false">H3/H$8</f>
        <v>4.52045793072539</v>
      </c>
      <c r="J71" s="127" t="n">
        <f aca="false">I3/I$8</f>
        <v>4.03017676570532</v>
      </c>
      <c r="K71" s="127" t="n">
        <f aca="false">J3/J$8</f>
        <v>1.66730836115997</v>
      </c>
      <c r="L71" s="128" t="n">
        <f aca="false">K3/K$8</f>
        <v>3.15446634295554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53130576439739</v>
      </c>
      <c r="H72" s="129" t="n">
        <f aca="false">G72*I$8</f>
        <v>3.88236043083978</v>
      </c>
      <c r="I72" s="130" t="n">
        <f aca="false">H4/H$8</f>
        <v>3.27380886110088</v>
      </c>
      <c r="J72" s="131" t="n">
        <f aca="false">I4/I$8</f>
        <v>4.24026417312697</v>
      </c>
      <c r="K72" s="131" t="n">
        <f aca="false">J4/J$8</f>
        <v>2.87650914314902</v>
      </c>
      <c r="L72" s="132" t="n">
        <f aca="false">K4/K$8</f>
        <v>3.204476175221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6029172142043</v>
      </c>
      <c r="H73" s="129" t="n">
        <f aca="false">G73*J$8</f>
        <v>5.38545514953807</v>
      </c>
      <c r="I73" s="130" t="n">
        <f aca="false">H5/H$8</f>
        <v>2.39356621367906</v>
      </c>
      <c r="J73" s="131" t="n">
        <f aca="false">I5/I$8</f>
        <v>4.12121464225471</v>
      </c>
      <c r="K73" s="131" t="n">
        <f aca="false">J5/J$8</f>
        <v>5.21107956047661</v>
      </c>
      <c r="L73" s="132" t="n">
        <f aca="false">K5/K$8</f>
        <v>5.85692074042659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8927767844347</v>
      </c>
      <c r="H74" s="133" t="n">
        <f aca="false">G74*K$8</f>
        <v>4.77191041169614</v>
      </c>
      <c r="I74" s="134" t="n">
        <f aca="false">H6/H$8</f>
        <v>3.9437472306904</v>
      </c>
      <c r="J74" s="131" t="n">
        <f aca="false">I6/I$8</f>
        <v>5.120296979771</v>
      </c>
      <c r="K74" s="131" t="n">
        <f aca="false">J6/J$8</f>
        <v>4.20701525753028</v>
      </c>
      <c r="L74" s="132" t="n">
        <f aca="false">K6/K$8</f>
        <v>1.8373280538277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1826363546651</v>
      </c>
      <c r="H75" s="125" t="n">
        <f aca="false">G75*H$8</f>
        <v>4.26022311345899</v>
      </c>
      <c r="I75" s="135" t="n">
        <f aca="false">H7/H$8</f>
        <v>4.53937949512358</v>
      </c>
      <c r="J75" s="136" t="n">
        <f aca="false">I7/I$8</f>
        <v>1.15900717046131</v>
      </c>
      <c r="K75" s="136" t="n">
        <f aca="false">J7/J$8</f>
        <v>4.70904740900344</v>
      </c>
      <c r="L75" s="137" t="n">
        <f aca="false">K7/K$8</f>
        <v>4.61776841888758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724959248954</v>
      </c>
      <c r="H76" s="129" t="n">
        <f aca="false">G76*I$8</f>
        <v>3.9816995074304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7623554951258</v>
      </c>
      <c r="H77" s="129" t="n">
        <f aca="false">G77*J$8</f>
        <v>5.52237847028158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0522150653562</v>
      </c>
      <c r="H78" s="141" t="n">
        <f aca="false">G78*K$8</f>
        <v>4.8924682857693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3420746355866</v>
      </c>
      <c r="H79" s="158" t="n">
        <f aca="false">G79*H$8</f>
        <v>4.36717815442023</v>
      </c>
      <c r="I79" s="144" t="n">
        <f aca="false">IF(H79&gt;$E$2,$E$2+(H79-$E$2)*(1-K79/100),H79)</f>
        <v>4.34506280978762</v>
      </c>
      <c r="J79" s="160" t="n">
        <f aca="false">H79-I79</f>
        <v>0.0221153446326063</v>
      </c>
      <c r="K79" s="146" t="n">
        <v>3</v>
      </c>
      <c r="M79" s="147" t="n">
        <f aca="false">I79</f>
        <v>4.3450628097876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76319342058169</v>
      </c>
      <c r="H80" s="161" t="n">
        <f aca="false">G80*I$8</f>
        <v>4.08103858402105</v>
      </c>
      <c r="I80" s="162" t="n">
        <f aca="false">IF(H80&gt;$E$2,$E$2+(H80-$E$2)*(1-K80/100),H80)</f>
        <v>4.04044511145916</v>
      </c>
      <c r="J80" s="163" t="n">
        <f aca="false">H80-I80</f>
        <v>0.0405934725618948</v>
      </c>
      <c r="K80" s="151" t="n">
        <v>9</v>
      </c>
      <c r="M80" s="152" t="n">
        <f aca="false">I80</f>
        <v>4.0404451114591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79217937760473</v>
      </c>
      <c r="H81" s="161" t="n">
        <f aca="false">G81*J$8</f>
        <v>5.65930179102509</v>
      </c>
      <c r="I81" s="162" t="n">
        <f aca="false">IF(H81&gt;$E$2,$E$2+(H81-$E$2)*(1-K81/100),H81)</f>
        <v>5.11139030744832</v>
      </c>
      <c r="J81" s="163" t="n">
        <f aca="false">H81-I81</f>
        <v>0.547911483576775</v>
      </c>
      <c r="K81" s="151" t="n">
        <v>27</v>
      </c>
      <c r="M81" s="152" t="n">
        <f aca="false">I81</f>
        <v>5.1113903074483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2116533462777</v>
      </c>
      <c r="H82" s="164" t="n">
        <f aca="false">G82*K$8</f>
        <v>5.01302615984259</v>
      </c>
      <c r="I82" s="165" t="n">
        <f aca="false">IF(H82&gt;$E$2,$E$2+(H82-$E$2)*(1-K82/100),H82)</f>
        <v>3.89277497037009</v>
      </c>
      <c r="J82" s="166" t="n">
        <f aca="false">H82-I82</f>
        <v>1.1202511894725</v>
      </c>
      <c r="K82" s="156" t="n">
        <v>81</v>
      </c>
      <c r="M82" s="157" t="n">
        <f aca="false">I82</f>
        <v>3.8927749703700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85015129165081</v>
      </c>
      <c r="H83" s="158" t="n">
        <f aca="false">G83*H$8</f>
        <v>4.47413319538146</v>
      </c>
      <c r="I83" s="144" t="n">
        <f aca="false">IF(H83&gt;$E$2,$E$2+(H83-$E$2)*(1-K83/100),H83)</f>
        <v>3.63</v>
      </c>
      <c r="J83" s="160" t="n">
        <f aca="false">H83-I83</f>
        <v>0.84413319538146</v>
      </c>
      <c r="K83" s="146" t="n">
        <v>100</v>
      </c>
      <c r="M83" s="147" t="n">
        <f aca="false">I83</f>
        <v>3.63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87913724867384</v>
      </c>
      <c r="H84" s="161" t="n">
        <f aca="false">G84*I$8</f>
        <v>4.18037766061168</v>
      </c>
      <c r="I84" s="162" t="n">
        <f aca="false">IF(H84&gt;$E$2,$E$2+(H84-$E$2)*(1-K84/100),H84)</f>
        <v>3.63</v>
      </c>
      <c r="J84" s="163" t="n">
        <f aca="false">H84-I84</f>
        <v>0.550377660611685</v>
      </c>
      <c r="K84" s="151" t="n">
        <v>100</v>
      </c>
      <c r="M84" s="152" t="n">
        <f aca="false">I84</f>
        <v>3.63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0812320569688</v>
      </c>
      <c r="H85" s="161" t="n">
        <f aca="false">G85*J$8</f>
        <v>5.7962251117686</v>
      </c>
      <c r="I85" s="162" t="n">
        <f aca="false">IF(H85&gt;$E$2,$E$2+(H85-$E$2)*(1-K85/100),H85)</f>
        <v>3.63</v>
      </c>
      <c r="J85" s="163" t="n">
        <f aca="false">H85-I85</f>
        <v>2.1662251117686</v>
      </c>
      <c r="K85" s="151" t="n">
        <v>100</v>
      </c>
      <c r="M85" s="152" t="n">
        <f aca="false">I85</f>
        <v>3.63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4.93710916271992</v>
      </c>
      <c r="H86" s="164" t="n">
        <f aca="false">G86*K$8</f>
        <v>5.13358403391581</v>
      </c>
      <c r="I86" s="165" t="n">
        <f aca="false">IF(H86&gt;$E$2,$E$2+(H86-$E$2)*(1-K86/100),H86)</f>
        <v>3.63</v>
      </c>
      <c r="J86" s="166" t="n">
        <f aca="false">H86-I86</f>
        <v>1.50358403391581</v>
      </c>
      <c r="K86" s="156" t="n">
        <v>100</v>
      </c>
      <c r="M86" s="157" t="n">
        <f aca="false">I86</f>
        <v>3.63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4.96609511974296</v>
      </c>
      <c r="H87" s="158" t="n">
        <f aca="false">G87*H$8</f>
        <v>4.58108823634269</v>
      </c>
      <c r="I87" s="144" t="n">
        <f aca="false">IF(H87&gt;$E$2,$E$2+(H87-$E$2)*(1-K87/100),H87)</f>
        <v>3.63</v>
      </c>
      <c r="J87" s="160" t="n">
        <f aca="false">H87-I87</f>
        <v>0.951088236342693</v>
      </c>
      <c r="K87" s="146" t="n">
        <v>100</v>
      </c>
      <c r="M87" s="147" t="n">
        <f aca="false">I87</f>
        <v>3.63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99508107676599</v>
      </c>
      <c r="H88" s="161" t="n">
        <f aca="false">G88*I$8</f>
        <v>4.27971673720232</v>
      </c>
      <c r="I88" s="162" t="n">
        <f aca="false">IF(H88&gt;$E$2,$E$2+(H88-$E$2)*(1-K88/100),H88)</f>
        <v>3.63</v>
      </c>
      <c r="J88" s="163" t="n">
        <f aca="false">H88-I88</f>
        <v>0.649716737202318</v>
      </c>
      <c r="K88" s="151" t="n">
        <v>100</v>
      </c>
      <c r="M88" s="152" t="n">
        <f aca="false">I88</f>
        <v>3.63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02406703378903</v>
      </c>
      <c r="H89" s="161" t="n">
        <f aca="false">G89*J$8</f>
        <v>5.93314843251211</v>
      </c>
      <c r="I89" s="162" t="n">
        <f aca="false">IF(H89&gt;$E$2,$E$2+(H89-$E$2)*(1-K89/100),H89)</f>
        <v>3.63</v>
      </c>
      <c r="J89" s="163" t="n">
        <f aca="false">H89-I89</f>
        <v>2.30314843251211</v>
      </c>
      <c r="K89" s="151" t="n">
        <v>100</v>
      </c>
      <c r="M89" s="152" t="n">
        <f aca="false">I89</f>
        <v>3.63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05305299081207</v>
      </c>
      <c r="H90" s="167" t="n">
        <f aca="false">G90*K$8</f>
        <v>5.25414190798903</v>
      </c>
      <c r="I90" s="168" t="n">
        <f aca="false">IF(H90&gt;$E$2,$E$2+(H90-$E$2)*(1-K90/100),H90)</f>
        <v>3.63</v>
      </c>
      <c r="J90" s="169" t="n">
        <f aca="false">H90-I90</f>
        <v>1.62414190798903</v>
      </c>
      <c r="K90" s="170" t="n">
        <v>100</v>
      </c>
      <c r="M90" s="171" t="n">
        <f aca="false">I90</f>
        <v>3.63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08203894783511</v>
      </c>
      <c r="H91" s="158" t="n">
        <f aca="false">G91*H$8</f>
        <v>4.68804327730393</v>
      </c>
      <c r="I91" s="144" t="n">
        <f aca="false">IF(H91&gt;$E$2,$E$2+(H91-$E$2)*(1-K91/100),H91)</f>
        <v>3.63</v>
      </c>
      <c r="J91" s="160" t="n">
        <f aca="false">H91-I91</f>
        <v>1.05804327730393</v>
      </c>
      <c r="K91" s="146" t="n">
        <v>100</v>
      </c>
      <c r="M91" s="147" t="n">
        <f aca="false">I91</f>
        <v>3.63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11102490485814</v>
      </c>
      <c r="H92" s="161" t="n">
        <f aca="false">G92*I$8</f>
        <v>4.37905581379295</v>
      </c>
      <c r="I92" s="162" t="n">
        <f aca="false">IF(H92&gt;$E$2,$E$2+(H92-$E$2)*(1-K92/100),H92)</f>
        <v>3.63</v>
      </c>
      <c r="J92" s="163" t="n">
        <f aca="false">H92-I92</f>
        <v>0.749055813792952</v>
      </c>
      <c r="K92" s="151" t="n">
        <v>100</v>
      </c>
      <c r="M92" s="152" t="n">
        <f aca="false">I92</f>
        <v>3.63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14001086188118</v>
      </c>
      <c r="H93" s="161" t="n">
        <f aca="false">G93*J$8</f>
        <v>6.07007175325562</v>
      </c>
      <c r="I93" s="162" t="n">
        <f aca="false">IF(H93&gt;$E$2,$E$2+(H93-$E$2)*(1-K93/100),H93)</f>
        <v>3.63</v>
      </c>
      <c r="J93" s="163" t="n">
        <f aca="false">H93-I93</f>
        <v>2.44007175325562</v>
      </c>
      <c r="K93" s="151" t="n">
        <v>100</v>
      </c>
      <c r="M93" s="152" t="n">
        <f aca="false">I93</f>
        <v>3.63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16899681890422</v>
      </c>
      <c r="H94" s="164" t="n">
        <f aca="false">G94*K$8</f>
        <v>5.37469978206226</v>
      </c>
      <c r="I94" s="165" t="n">
        <f aca="false">IF(H94&gt;$E$2,$E$2+(H94-$E$2)*(1-K94/100),H94)</f>
        <v>3.63</v>
      </c>
      <c r="J94" s="166" t="n">
        <f aca="false">H94-I94</f>
        <v>1.74469978206226</v>
      </c>
      <c r="K94" s="156" t="n">
        <v>100</v>
      </c>
      <c r="M94" s="157" t="n">
        <f aca="false">I94</f>
        <v>3.63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19798277592726</v>
      </c>
      <c r="H95" s="158" t="n">
        <f aca="false">G95*H$8</f>
        <v>4.79499831826516</v>
      </c>
      <c r="I95" s="144" t="n">
        <f aca="false">IF(H95&gt;$E$2,$E$2+(H95-$E$2)*(1-K95/100),H95)</f>
        <v>3.63</v>
      </c>
      <c r="J95" s="160" t="n">
        <f aca="false">H95-I95</f>
        <v>1.16499831826516</v>
      </c>
      <c r="K95" s="146" t="n">
        <v>100</v>
      </c>
      <c r="M95" s="147" t="n">
        <f aca="false">I95</f>
        <v>3.63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22696873295029</v>
      </c>
      <c r="H96" s="161" t="n">
        <f aca="false">G96*I$8</f>
        <v>4.47839489038359</v>
      </c>
      <c r="I96" s="162" t="n">
        <f aca="false">IF(H96&gt;$E$2,$E$2+(H96-$E$2)*(1-K96/100),H96)</f>
        <v>3.63</v>
      </c>
      <c r="J96" s="163" t="n">
        <f aca="false">H96-I96</f>
        <v>0.848394890383585</v>
      </c>
      <c r="K96" s="151" t="n">
        <v>100</v>
      </c>
      <c r="M96" s="152" t="n">
        <f aca="false">I96</f>
        <v>3.63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25595468997333</v>
      </c>
      <c r="H97" s="161" t="n">
        <f aca="false">G97*J$8</f>
        <v>6.20699507399913</v>
      </c>
      <c r="I97" s="162" t="n">
        <f aca="false">IF(H97&gt;$E$2,$E$2+(H97-$E$2)*(1-K97/100),H97)</f>
        <v>3.63</v>
      </c>
      <c r="J97" s="163" t="n">
        <f aca="false">H97-I97</f>
        <v>2.57699507399913</v>
      </c>
      <c r="K97" s="151" t="n">
        <v>100</v>
      </c>
      <c r="M97" s="152" t="n">
        <f aca="false">I97</f>
        <v>3.63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28494064699637</v>
      </c>
      <c r="H98" s="164" t="n">
        <f aca="false">G98*K$8</f>
        <v>5.49525765613548</v>
      </c>
      <c r="I98" s="165" t="n">
        <f aca="false">IF(H98&gt;$E$2,$E$2+(H98-$E$2)*(1-K98/100),H98)</f>
        <v>3.63</v>
      </c>
      <c r="J98" s="166" t="n">
        <f aca="false">H98-I98</f>
        <v>1.86525765613548</v>
      </c>
      <c r="K98" s="156" t="n">
        <v>100</v>
      </c>
      <c r="M98" s="157" t="n">
        <f aca="false">I98</f>
        <v>3.63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34:30Z</dcterms:modified>
  <cp:revision>0</cp:revision>
  <dc:subject/>
  <dc:title/>
</cp:coreProperties>
</file>