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Catemu 1" sheetId="6" state="visible" r:id="rId7"/>
    <sheet name="Los Litres 1" sheetId="7" state="visible" r:id="rId8"/>
    <sheet name="Limache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0">
  <si>
    <t xml:space="preserve">COLIFORMES TOTALES</t>
  </si>
  <si>
    <t xml:space="preserve">Área de Vigilancia</t>
  </si>
  <si>
    <t xml:space="preserve">NMP/100ML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SIN NORMA</t>
  </si>
  <si>
    <t xml:space="preserve">Blanco 2</t>
  </si>
  <si>
    <t xml:space="preserve">NO AGRI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NMP/100M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Valor Norma (NMP/100ml):</t>
  </si>
  <si>
    <t xml:space="preserve">DIF.PARAM. REAL</t>
  </si>
  <si>
    <t xml:space="preserve">CATEMU 1</t>
  </si>
  <si>
    <t xml:space="preserve">LOS LITRES 1</t>
  </si>
  <si>
    <t xml:space="preserve">LIMACHE 1</t>
  </si>
  <si>
    <t xml:space="preserve">VALOR NORMA (NMP/100m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"/>
    <numFmt numFmtId="168" formatCode="#,##0.000"/>
    <numFmt numFmtId="169" formatCode="0.00"/>
    <numFmt numFmtId="170" formatCode="#,##0.00"/>
    <numFmt numFmtId="171" formatCode="[$-409]m/d/yyyy"/>
    <numFmt numFmtId="172" formatCode="#,##0.0000"/>
    <numFmt numFmtId="173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OLIFORMES TOTALES
</a:t>
            </a:r>
          </a:p>
        </c:rich>
      </c:tx>
      <c:layout>
        <c:manualLayout>
          <c:xMode val="edge"/>
          <c:yMode val="edge"/>
          <c:x val="0.25882951653944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4729588640635"/>
          <c:w val="0.700254452926209"/>
          <c:h val="0.73480893714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00</c:v>
                </c:pt>
                <c:pt idx="2">
                  <c:v>200</c:v>
                </c:pt>
                <c:pt idx="3">
                  <c:v>2000</c:v>
                </c:pt>
                <c:pt idx="4">
                  <c:v>200</c:v>
                </c:pt>
                <c:pt idx="5">
                  <c:v>2000</c:v>
                </c:pt>
                <c:pt idx="6">
                  <c:v>1271</c:v>
                </c:pt>
                <c:pt idx="7">
                  <c:v>2000</c:v>
                </c:pt>
                <c:pt idx="10">
                  <c:v>2000</c:v>
                </c:pt>
                <c:pt idx="12">
                  <c:v>704</c:v>
                </c:pt>
                <c:pt idx="14">
                  <c:v>2000</c:v>
                </c:pt>
                <c:pt idx="15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0295922"/>
        <c:axId val="18432879"/>
      </c:barChart>
      <c:catAx>
        <c:axId val="3029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879"/>
        <c:crossesAt val="0"/>
        <c:auto val="1"/>
        <c:lblAlgn val="ctr"/>
        <c:lblOffset val="100"/>
        <c:noMultiLvlLbl val="0"/>
      </c:catAx>
      <c:valAx>
        <c:axId val="184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9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7786259542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5000</c:v>
                </c:pt>
                <c:pt idx="1">
                  <c:v>7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4880"/>
        <c:axId val="70487413"/>
      </c:lineChart>
      <c:catAx>
        <c:axId val="9723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413"/>
        <c:crossesAt val="0"/>
        <c:auto val="1"/>
        <c:lblAlgn val="ctr"/>
        <c:lblOffset val="100"/>
        <c:noMultiLvlLbl val="0"/>
      </c:catAx>
      <c:valAx>
        <c:axId val="704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55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8768"/>
        <c:axId val="7137694"/>
      </c:lineChart>
      <c:catAx>
        <c:axId val="5719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94"/>
        <c:crossesAt val="0"/>
        <c:auto val="1"/>
        <c:lblAlgn val="ctr"/>
        <c:lblOffset val="100"/>
        <c:noMultiLvlLbl val="0"/>
      </c:catAx>
      <c:valAx>
        <c:axId val="71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7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7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3554"/>
        <c:axId val="59894348"/>
      </c:lineChart>
      <c:catAx>
        <c:axId val="9866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348"/>
        <c:crossesAt val="0"/>
        <c:auto val="1"/>
        <c:lblAlgn val="ctr"/>
        <c:lblOffset val="100"/>
        <c:noMultiLvlLbl val="0"/>
      </c:catAx>
      <c:valAx>
        <c:axId val="598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6826"/>
        <c:axId val="82482124"/>
      </c:lineChart>
      <c:catAx>
        <c:axId val="3047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124"/>
        <c:crossesAt val="0"/>
        <c:auto val="1"/>
        <c:lblAlgn val="ctr"/>
        <c:lblOffset val="100"/>
        <c:noMultiLvlLbl val="0"/>
      </c:catAx>
      <c:valAx>
        <c:axId val="824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82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0106"/>
        <c:axId val="59131903"/>
      </c:lineChart>
      <c:catAx>
        <c:axId val="6171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903"/>
        <c:crossesAt val="0"/>
        <c:auto val="1"/>
        <c:lblAlgn val="ctr"/>
        <c:lblOffset val="100"/>
        <c:noMultiLvlLbl val="0"/>
      </c:catAx>
      <c:valAx>
        <c:axId val="591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1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761400856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5000</c:v>
                </c:pt>
                <c:pt idx="1">
                  <c:v>255</c:v>
                </c:pt>
                <c:pt idx="2">
                  <c:v>780</c:v>
                </c:pt>
                <c:pt idx="3">
                  <c:v>500</c:v>
                </c:pt>
                <c:pt idx="4">
                  <c:v>790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7684"/>
        <c:axId val="85120162"/>
      </c:lineChart>
      <c:catAx>
        <c:axId val="483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162"/>
        <c:crossesAt val="0"/>
        <c:auto val="1"/>
        <c:lblAlgn val="ctr"/>
        <c:lblOffset val="100"/>
        <c:noMultiLvlLbl val="0"/>
      </c:catAx>
      <c:valAx>
        <c:axId val="851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2800</c:v>
                </c:pt>
                <c:pt idx="1">
                  <c:v>17000</c:v>
                </c:pt>
                <c:pt idx="2">
                  <c:v>5000</c:v>
                </c:pt>
                <c:pt idx="3">
                  <c:v>2300</c:v>
                </c:pt>
                <c:pt idx="4">
                  <c:v>1100</c:v>
                </c:pt>
                <c:pt idx="5">
                  <c:v>110</c:v>
                </c:pt>
                <c:pt idx="6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4236"/>
        <c:axId val="47156592"/>
      </c:lineChart>
      <c:catAx>
        <c:axId val="7493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92"/>
        <c:crossesAt val="0"/>
        <c:auto val="1"/>
        <c:lblAlgn val="ctr"/>
        <c:lblOffset val="100"/>
        <c:noMultiLvlLbl val="0"/>
      </c:catAx>
      <c:valAx>
        <c:axId val="471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760"/>
        <c:axId val="72009475"/>
      </c:lineChart>
      <c:catAx>
        <c:axId val="381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475"/>
        <c:crossesAt val="0"/>
        <c:auto val="1"/>
        <c:lblAlgn val="ctr"/>
        <c:lblOffset val="100"/>
        <c:noMultiLvlLbl val="0"/>
      </c:catAx>
      <c:valAx>
        <c:axId val="720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2800</c:v>
                </c:pt>
                <c:pt idx="1">
                  <c:v>17000</c:v>
                </c:pt>
                <c:pt idx="2">
                  <c:v>5000</c:v>
                </c:pt>
                <c:pt idx="3">
                  <c:v>2300</c:v>
                </c:pt>
                <c:pt idx="4">
                  <c:v>1100</c:v>
                </c:pt>
                <c:pt idx="5">
                  <c:v>11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6996"/>
        <c:axId val="47927898"/>
      </c:lineChart>
      <c:catAx>
        <c:axId val="3365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898"/>
        <c:crossesAt val="0"/>
        <c:auto val="1"/>
        <c:lblAlgn val="ctr"/>
        <c:lblOffset val="100"/>
        <c:noMultiLvlLbl val="0"/>
      </c:catAx>
      <c:valAx>
        <c:axId val="479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2800</c:v>
                </c:pt>
                <c:pt idx="1">
                  <c:v>1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5622"/>
        <c:axId val="19285536"/>
      </c:lineChart>
      <c:catAx>
        <c:axId val="7895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536"/>
        <c:crossesAt val="0"/>
        <c:auto val="1"/>
        <c:lblAlgn val="ctr"/>
        <c:lblOffset val="100"/>
        <c:noMultiLvlLbl val="0"/>
      </c:catAx>
      <c:valAx>
        <c:axId val="192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160000</c:v>
                </c:pt>
                <c:pt idx="1">
                  <c:v>18500</c:v>
                </c:pt>
                <c:pt idx="2">
                  <c:v>20</c:v>
                </c:pt>
                <c:pt idx="3">
                  <c:v>365</c:v>
                </c:pt>
                <c:pt idx="4">
                  <c:v>400</c:v>
                </c:pt>
                <c:pt idx="5">
                  <c:v>1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5153"/>
        <c:axId val="12617874"/>
      </c:lineChart>
      <c:catAx>
        <c:axId val="4636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874"/>
        <c:crossesAt val="0"/>
        <c:auto val="1"/>
        <c:lblAlgn val="ctr"/>
        <c:lblOffset val="100"/>
        <c:noMultiLvlLbl val="0"/>
      </c:catAx>
      <c:valAx>
        <c:axId val="126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7000</c:v>
                </c:pt>
                <c:pt idx="1">
                  <c:v>1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2087"/>
        <c:axId val="71738447"/>
      </c:lineChart>
      <c:catAx>
        <c:axId val="6539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447"/>
        <c:crossesAt val="0"/>
        <c:auto val="1"/>
        <c:lblAlgn val="ctr"/>
        <c:lblOffset val="100"/>
        <c:noMultiLvlLbl val="0"/>
      </c:catAx>
      <c:valAx>
        <c:axId val="717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0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5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4086"/>
        <c:axId val="11384787"/>
      </c:lineChart>
      <c:catAx>
        <c:axId val="4598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787"/>
        <c:crossesAt val="0"/>
        <c:auto val="1"/>
        <c:lblAlgn val="ctr"/>
        <c:lblOffset val="100"/>
        <c:noMultiLvlLbl val="0"/>
      </c:catAx>
      <c:valAx>
        <c:axId val="113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0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2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5681"/>
        <c:axId val="81856832"/>
      </c:lineChart>
      <c:catAx>
        <c:axId val="8137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832"/>
        <c:crossesAt val="0"/>
        <c:auto val="1"/>
        <c:lblAlgn val="ctr"/>
        <c:lblOffset val="100"/>
        <c:noMultiLvlLbl val="0"/>
      </c:catAx>
      <c:valAx>
        <c:axId val="818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6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6000</c:v>
                </c:pt>
                <c:pt idx="1">
                  <c:v>13000</c:v>
                </c:pt>
                <c:pt idx="2">
                  <c:v>6000</c:v>
                </c:pt>
                <c:pt idx="3">
                  <c:v>3300</c:v>
                </c:pt>
                <c:pt idx="4">
                  <c:v>3600</c:v>
                </c:pt>
                <c:pt idx="5">
                  <c:v>2500</c:v>
                </c:pt>
                <c:pt idx="6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847"/>
        <c:axId val="51465223"/>
      </c:lineChart>
      <c:catAx>
        <c:axId val="127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223"/>
        <c:crossesAt val="0"/>
        <c:auto val="1"/>
        <c:lblAlgn val="ctr"/>
        <c:lblOffset val="100"/>
        <c:noMultiLvlLbl val="0"/>
      </c:catAx>
      <c:valAx>
        <c:axId val="514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6000</c:v>
                </c:pt>
                <c:pt idx="1">
                  <c:v>36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7356"/>
        <c:axId val="91903778"/>
      </c:lineChart>
      <c:catAx>
        <c:axId val="8225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778"/>
        <c:crossesAt val="0"/>
        <c:auto val="1"/>
        <c:lblAlgn val="ctr"/>
        <c:lblOffset val="100"/>
        <c:noMultiLvlLbl val="0"/>
      </c:catAx>
      <c:valAx>
        <c:axId val="919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13000</c:v>
                </c:pt>
                <c:pt idx="1">
                  <c:v>2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1997"/>
        <c:axId val="52110531"/>
      </c:lineChart>
      <c:catAx>
        <c:axId val="6859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531"/>
        <c:crossesAt val="0"/>
        <c:auto val="1"/>
        <c:lblAlgn val="ctr"/>
        <c:lblOffset val="100"/>
        <c:noMultiLvlLbl val="0"/>
      </c:catAx>
      <c:valAx>
        <c:axId val="521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9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6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3988"/>
        <c:axId val="3552940"/>
      </c:lineChart>
      <c:catAx>
        <c:axId val="7603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40"/>
        <c:crossesAt val="0"/>
        <c:auto val="1"/>
        <c:lblAlgn val="ctr"/>
        <c:lblOffset val="100"/>
        <c:noMultiLvlLbl val="0"/>
      </c:catAx>
      <c:valAx>
        <c:axId val="35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98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3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8890"/>
        <c:axId val="91394822"/>
      </c:lineChart>
      <c:catAx>
        <c:axId val="7107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822"/>
        <c:crossesAt val="0"/>
        <c:auto val="1"/>
        <c:lblAlgn val="ctr"/>
        <c:lblOffset val="100"/>
        <c:noMultiLvlLbl val="0"/>
      </c:catAx>
      <c:valAx>
        <c:axId val="913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8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6365"/>
        <c:axId val="92644368"/>
      </c:lineChart>
      <c:catAx>
        <c:axId val="3785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368"/>
        <c:crossesAt val="0"/>
        <c:auto val="1"/>
        <c:lblAlgn val="ctr"/>
        <c:lblOffset val="100"/>
        <c:noMultiLvlLbl val="0"/>
      </c:catAx>
      <c:valAx>
        <c:axId val="926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3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6000</c:v>
                </c:pt>
                <c:pt idx="1">
                  <c:v>13000</c:v>
                </c:pt>
                <c:pt idx="2">
                  <c:v>6000</c:v>
                </c:pt>
                <c:pt idx="3">
                  <c:v>3300</c:v>
                </c:pt>
                <c:pt idx="4">
                  <c:v>3600</c:v>
                </c:pt>
                <c:pt idx="5">
                  <c:v>250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5807"/>
        <c:axId val="34790260"/>
      </c:lineChart>
      <c:catAx>
        <c:axId val="397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260"/>
        <c:crossesAt val="0"/>
        <c:auto val="1"/>
        <c:lblAlgn val="ctr"/>
        <c:lblOffset val="100"/>
        <c:noMultiLvlLbl val="0"/>
      </c:catAx>
      <c:valAx>
        <c:axId val="347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6129451943405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50821271752"/>
          <c:y val="0.148884183091709"/>
          <c:w val="0.884208814441373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3443"/>
        <c:axId val="99176254"/>
      </c:lineChart>
      <c:catAx>
        <c:axId val="1201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254"/>
        <c:crossesAt val="0"/>
        <c:auto val="1"/>
        <c:lblAlgn val="ctr"/>
        <c:lblOffset val="100"/>
        <c:noMultiLvlLbl val="0"/>
      </c:catAx>
      <c:valAx>
        <c:axId val="991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4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91299398276"/>
          <c:y val="0.0294836292555791"/>
          <c:w val="0.255326069279558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0</c:f>
              <c:numCache>
                <c:formatCode>General</c:formatCode>
                <c:ptCount val="6"/>
                <c:pt idx="0">
                  <c:v>2</c:v>
                </c:pt>
                <c:pt idx="1">
                  <c:v>650</c:v>
                </c:pt>
                <c:pt idx="2">
                  <c:v>2600</c:v>
                </c:pt>
                <c:pt idx="3">
                  <c:v>300</c:v>
                </c:pt>
                <c:pt idx="4">
                  <c:v>170</c:v>
                </c:pt>
                <c:pt idx="5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2308"/>
        <c:axId val="44805359"/>
      </c:lineChart>
      <c:catAx>
        <c:axId val="9524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359"/>
        <c:crossesAt val="0"/>
        <c:auto val="1"/>
        <c:lblAlgn val="ctr"/>
        <c:lblOffset val="100"/>
        <c:noMultiLvlLbl val="0"/>
      </c:catAx>
      <c:valAx>
        <c:axId val="448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305.956386292835</c:v>
                </c:pt>
                <c:pt idx="1">
                  <c:v>252.928348909657</c:v>
                </c:pt>
                <c:pt idx="2">
                  <c:v>199.90031152648</c:v>
                </c:pt>
                <c:pt idx="3">
                  <c:v>146.872274143302</c:v>
                </c:pt>
                <c:pt idx="4">
                  <c:v>93.8442367601244</c:v>
                </c:pt>
                <c:pt idx="5">
                  <c:v>40.8161993769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9356"/>
        <c:axId val="39507606"/>
      </c:lineChart>
      <c:catAx>
        <c:axId val="6691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606"/>
        <c:crossesAt val="0"/>
        <c:auto val="1"/>
        <c:lblAlgn val="ctr"/>
        <c:lblOffset val="100"/>
        <c:noMultiLvlLbl val="0"/>
      </c:catAx>
      <c:valAx>
        <c:axId val="395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3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998824221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2</c:v>
                </c:pt>
                <c:pt idx="1">
                  <c:v>650</c:v>
                </c:pt>
                <c:pt idx="2">
                  <c:v>2600</c:v>
                </c:pt>
                <c:pt idx="3">
                  <c:v>300</c:v>
                </c:pt>
                <c:pt idx="4">
                  <c:v>170</c:v>
                </c:pt>
                <c:pt idx="5">
                  <c:v>5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2312"/>
        <c:axId val="99600613"/>
      </c:lineChart>
      <c:catAx>
        <c:axId val="407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613"/>
        <c:crossesAt val="0"/>
        <c:auto val="1"/>
        <c:lblAlgn val="ctr"/>
        <c:lblOffset val="100"/>
        <c:noMultiLvlLbl val="0"/>
      </c:catAx>
      <c:valAx>
        <c:axId val="996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2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1733"/>
        <c:axId val="82482522"/>
      </c:lineChart>
      <c:catAx>
        <c:axId val="4261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522"/>
        <c:crossesAt val="0"/>
        <c:auto val="1"/>
        <c:lblAlgn val="ctr"/>
        <c:lblOffset val="100"/>
        <c:noMultiLvlLbl val="0"/>
      </c:catAx>
      <c:valAx>
        <c:axId val="824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65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4435"/>
        <c:axId val="84056250"/>
      </c:lineChart>
      <c:catAx>
        <c:axId val="3825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250"/>
        <c:crossesAt val="0"/>
        <c:auto val="1"/>
        <c:lblAlgn val="ctr"/>
        <c:lblOffset val="100"/>
        <c:noMultiLvlLbl val="0"/>
      </c:catAx>
      <c:valAx>
        <c:axId val="840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43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26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311"/>
        <c:axId val="83462316"/>
      </c:lineChart>
      <c:catAx>
        <c:axId val="209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316"/>
        <c:crossesAt val="0"/>
        <c:auto val="1"/>
        <c:lblAlgn val="ctr"/>
        <c:lblOffset val="100"/>
        <c:noMultiLvlLbl val="0"/>
      </c:catAx>
      <c:valAx>
        <c:axId val="834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1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4045"/>
        <c:axId val="55816149"/>
      </c:lineChart>
      <c:catAx>
        <c:axId val="7498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49"/>
        <c:crossesAt val="0"/>
        <c:auto val="1"/>
        <c:lblAlgn val="ctr"/>
        <c:lblOffset val="100"/>
        <c:noMultiLvlLbl val="0"/>
      </c:catAx>
      <c:valAx>
        <c:axId val="558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0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160000</c:v>
                </c:pt>
                <c:pt idx="1">
                  <c:v>160000</c:v>
                </c:pt>
                <c:pt idx="2">
                  <c:v>24000</c:v>
                </c:pt>
                <c:pt idx="3">
                  <c:v>160000</c:v>
                </c:pt>
                <c:pt idx="4">
                  <c:v>3000</c:v>
                </c:pt>
                <c:pt idx="5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3289"/>
        <c:axId val="98058733"/>
      </c:lineChart>
      <c:catAx>
        <c:axId val="9674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733"/>
        <c:crossesAt val="0"/>
        <c:auto val="1"/>
        <c:lblAlgn val="ctr"/>
        <c:lblOffset val="100"/>
        <c:noMultiLvlLbl val="0"/>
      </c:catAx>
      <c:valAx>
        <c:axId val="980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201619947589931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617565314063"/>
          <c:y val="0.148884183091709"/>
          <c:w val="0.887238942269515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9718"/>
        <c:axId val="16371377"/>
      </c:lineChart>
      <c:catAx>
        <c:axId val="5908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377"/>
        <c:crossesAt val="0"/>
        <c:auto val="1"/>
        <c:lblAlgn val="ctr"/>
        <c:lblOffset val="100"/>
        <c:noMultiLvlLbl val="0"/>
      </c:catAx>
      <c:valAx>
        <c:axId val="163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7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978162471214"/>
          <c:y val="0.0296465222348917"/>
          <c:w val="0.249344874136425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160000</c:v>
                </c:pt>
                <c:pt idx="2">
                  <c:v>24000</c:v>
                </c:pt>
                <c:pt idx="3">
                  <c:v>160000</c:v>
                </c:pt>
                <c:pt idx="4">
                  <c:v>3000</c:v>
                </c:pt>
                <c:pt idx="5">
                  <c:v>5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2863"/>
        <c:axId val="81321885"/>
      </c:lineChart>
      <c:catAx>
        <c:axId val="6749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885"/>
        <c:crossesAt val="0"/>
        <c:auto val="1"/>
        <c:lblAlgn val="ctr"/>
        <c:lblOffset val="100"/>
        <c:noMultiLvlLbl val="0"/>
      </c:catAx>
      <c:valAx>
        <c:axId val="813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18500</c:v>
                </c:pt>
                <c:pt idx="2">
                  <c:v>20</c:v>
                </c:pt>
                <c:pt idx="3">
                  <c:v>365</c:v>
                </c:pt>
                <c:pt idx="4">
                  <c:v>400</c:v>
                </c:pt>
                <c:pt idx="5">
                  <c:v>1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6028"/>
        <c:axId val="57009317"/>
      </c:lineChart>
      <c:catAx>
        <c:axId val="2272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317"/>
        <c:crossesAt val="0"/>
        <c:auto val="1"/>
        <c:lblAlgn val="ctr"/>
        <c:lblOffset val="100"/>
        <c:noMultiLvlLbl val="0"/>
      </c:catAx>
      <c:valAx>
        <c:axId val="570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1811"/>
        <c:axId val="16190905"/>
      </c:lineChart>
      <c:catAx>
        <c:axId val="3623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905"/>
        <c:crossesAt val="0"/>
        <c:auto val="1"/>
        <c:lblAlgn val="ctr"/>
        <c:lblOffset val="100"/>
        <c:noMultiLvlLbl val="0"/>
      </c:catAx>
      <c:valAx>
        <c:axId val="161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160000</c:v>
                </c:pt>
                <c:pt idx="1">
                  <c:v>5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4912"/>
        <c:axId val="40360290"/>
      </c:lineChart>
      <c:catAx>
        <c:axId val="3476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290"/>
        <c:crossesAt val="0"/>
        <c:auto val="1"/>
        <c:lblAlgn val="ctr"/>
        <c:lblOffset val="100"/>
        <c:noMultiLvlLbl val="0"/>
      </c:catAx>
      <c:valAx>
        <c:axId val="403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91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4113018597997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685264663805"/>
          <c:y val="0.219703330534565"/>
          <c:w val="0.7893419170243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24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2292"/>
        <c:axId val="72748117"/>
      </c:lineChart>
      <c:catAx>
        <c:axId val="6804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117"/>
        <c:crossesAt val="0"/>
        <c:auto val="1"/>
        <c:lblAlgn val="ctr"/>
        <c:lblOffset val="100"/>
        <c:noMultiLvlLbl val="0"/>
      </c:catAx>
      <c:valAx>
        <c:axId val="727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2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352537722908"/>
          <c:y val="0.222502099076406"/>
          <c:w val="0.772682735645699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6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338"/>
        <c:axId val="43498650"/>
      </c:lineChart>
      <c:catAx>
        <c:axId val="155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650"/>
        <c:crossesAt val="0"/>
        <c:auto val="1"/>
        <c:lblAlgn val="ctr"/>
        <c:lblOffset val="100"/>
        <c:noMultiLvlLbl val="0"/>
      </c:catAx>
      <c:valAx>
        <c:axId val="434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16000</c:v>
                </c:pt>
                <c:pt idx="1">
                  <c:v>17000</c:v>
                </c:pt>
                <c:pt idx="2">
                  <c:v>130</c:v>
                </c:pt>
                <c:pt idx="3">
                  <c:v>170</c:v>
                </c:pt>
                <c:pt idx="4">
                  <c:v>500</c:v>
                </c:pt>
                <c:pt idx="5">
                  <c:v>170</c:v>
                </c:pt>
                <c:pt idx="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7555"/>
        <c:axId val="855363"/>
      </c:lineChart>
      <c:catAx>
        <c:axId val="6919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3"/>
        <c:crossesAt val="0"/>
        <c:auto val="1"/>
        <c:lblAlgn val="ctr"/>
        <c:lblOffset val="100"/>
        <c:noMultiLvlLbl val="0"/>
      </c:catAx>
      <c:valAx>
        <c:axId val="8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597"/>
        <c:axId val="74909227"/>
      </c:lineChart>
      <c:catAx>
        <c:axId val="296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227"/>
        <c:crossesAt val="0"/>
        <c:auto val="1"/>
        <c:lblAlgn val="ctr"/>
        <c:lblOffset val="100"/>
        <c:noMultiLvlLbl val="0"/>
      </c:catAx>
      <c:valAx>
        <c:axId val="749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6000</c:v>
                </c:pt>
                <c:pt idx="1">
                  <c:v>17000</c:v>
                </c:pt>
                <c:pt idx="2">
                  <c:v>130</c:v>
                </c:pt>
                <c:pt idx="3">
                  <c:v>170</c:v>
                </c:pt>
                <c:pt idx="4">
                  <c:v>500</c:v>
                </c:pt>
                <c:pt idx="5">
                  <c:v>170</c:v>
                </c:pt>
                <c:pt idx="6">
                  <c:v>14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922"/>
        <c:axId val="1854846"/>
      </c:lineChart>
      <c:catAx>
        <c:axId val="129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46"/>
        <c:crossesAt val="0"/>
        <c:auto val="1"/>
        <c:lblAlgn val="ctr"/>
        <c:lblOffset val="100"/>
        <c:noMultiLvlLbl val="0"/>
      </c:catAx>
      <c:valAx>
        <c:axId val="18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4676833696442"/>
          <c:y val="0.199272320179121"/>
          <c:w val="0.648148148148148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600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9558"/>
        <c:axId val="37181467"/>
      </c:lineChart>
      <c:catAx>
        <c:axId val="3587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467"/>
        <c:crossesAt val="0"/>
        <c:auto val="1"/>
        <c:lblAlgn val="ctr"/>
        <c:lblOffset val="100"/>
        <c:noMultiLvlLbl val="0"/>
      </c:catAx>
      <c:valAx>
        <c:axId val="371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layout>
            <c:manualLayout>
              <c:xMode val="edge"/>
              <c:yMode val="edge"/>
              <c:x val="0.117465504720407"/>
              <c:y val="-0.02630842429331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697129466901"/>
          <c:y val="0.191995521970333"/>
          <c:w val="0.64167154852567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70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0801"/>
        <c:axId val="13741891"/>
      </c:lineChart>
      <c:catAx>
        <c:axId val="4160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891"/>
        <c:crossesAt val="0"/>
        <c:auto val="1"/>
        <c:lblAlgn val="ctr"/>
        <c:lblOffset val="100"/>
        <c:noMultiLvlLbl val="0"/>
      </c:catAx>
      <c:valAx>
        <c:axId val="137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8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2352266207688"/>
          <c:y val="0.219703330534565"/>
          <c:w val="0.638171734557277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130</c:v>
                </c:pt>
                <c:pt idx="1">
                  <c:v>1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4428"/>
        <c:axId val="38323724"/>
      </c:lineChart>
      <c:catAx>
        <c:axId val="9731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724"/>
        <c:crossesAt val="0"/>
        <c:auto val="1"/>
        <c:lblAlgn val="ctr"/>
        <c:lblOffset val="100"/>
        <c:noMultiLvlLbl val="0"/>
      </c:catAx>
      <c:valAx>
        <c:axId val="383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42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4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1423"/>
        <c:axId val="92203691"/>
      </c:lineChart>
      <c:catAx>
        <c:axId val="5604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691"/>
        <c:crossesAt val="0"/>
        <c:auto val="1"/>
        <c:lblAlgn val="ctr"/>
        <c:lblOffset val="100"/>
        <c:noMultiLvlLbl val="0"/>
      </c:catAx>
      <c:valAx>
        <c:axId val="922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6815061368837"/>
          <c:y val="0.222502099076406"/>
          <c:w val="0.609111712086541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17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6981"/>
        <c:axId val="27376704"/>
      </c:lineChart>
      <c:catAx>
        <c:axId val="6880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704"/>
        <c:crossesAt val="0"/>
        <c:auto val="1"/>
        <c:lblAlgn val="ctr"/>
        <c:lblOffset val="100"/>
        <c:noMultiLvlLbl val="0"/>
      </c:catAx>
      <c:valAx>
        <c:axId val="273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9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8500</c:v>
                </c:pt>
                <c:pt idx="1">
                  <c:v>1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3611"/>
        <c:axId val="95604672"/>
      </c:lineChart>
      <c:catAx>
        <c:axId val="8065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672"/>
        <c:crossesAt val="0"/>
        <c:auto val="1"/>
        <c:lblAlgn val="ctr"/>
        <c:lblOffset val="100"/>
        <c:noMultiLvlLbl val="0"/>
      </c:catAx>
      <c:valAx>
        <c:axId val="956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6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8185053380783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2526690391"/>
          <c:y val="0.219703330534565"/>
          <c:w val="0.78985765124555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991"/>
        <c:axId val="63933780"/>
      </c:lineChart>
      <c:catAx>
        <c:axId val="979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80"/>
        <c:crossesAt val="0"/>
        <c:auto val="1"/>
        <c:lblAlgn val="ctr"/>
        <c:lblOffset val="100"/>
        <c:noMultiLvlLbl val="0"/>
      </c:catAx>
      <c:valAx>
        <c:axId val="639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3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096"/>
        <c:axId val="57701297"/>
      </c:lineChart>
      <c:catAx>
        <c:axId val="506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297"/>
        <c:crossesAt val="0"/>
        <c:auto val="1"/>
        <c:lblAlgn val="ctr"/>
        <c:lblOffset val="100"/>
        <c:noMultiLvlLbl val="0"/>
      </c:catAx>
      <c:valAx>
        <c:axId val="577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0</c:f>
              <c:numCache>
                <c:formatCode>General</c:formatCode>
                <c:ptCount val="6"/>
                <c:pt idx="0">
                  <c:v>5000</c:v>
                </c:pt>
                <c:pt idx="1">
                  <c:v>255</c:v>
                </c:pt>
                <c:pt idx="2">
                  <c:v>780</c:v>
                </c:pt>
                <c:pt idx="3">
                  <c:v>500</c:v>
                </c:pt>
                <c:pt idx="4">
                  <c:v>790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1569"/>
        <c:axId val="12242865"/>
      </c:lineChart>
      <c:catAx>
        <c:axId val="5876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865"/>
        <c:crossesAt val="0"/>
        <c:auto val="1"/>
        <c:lblAlgn val="ctr"/>
        <c:lblOffset val="100"/>
        <c:noMultiLvlLbl val="0"/>
      </c:catAx>
      <c:valAx>
        <c:axId val="122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0824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426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2246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20228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120</xdr:colOff>
      <xdr:row>24</xdr:row>
      <xdr:rowOff>162000</xdr:rowOff>
    </xdr:from>
    <xdr:to>
      <xdr:col>11</xdr:col>
      <xdr:colOff>67428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86764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536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533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4309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9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40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2880</xdr:colOff>
      <xdr:row>32</xdr:row>
      <xdr:rowOff>142920</xdr:rowOff>
    </xdr:to>
    <xdr:graphicFrame>
      <xdr:nvGraphicFramePr>
        <xdr:cNvPr id="41" name="Chart 10"/>
        <xdr:cNvGraphicFramePr/>
      </xdr:nvGraphicFramePr>
      <xdr:xfrm>
        <a:off x="3805560" y="4295880"/>
        <a:ext cx="20127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1880</xdr:colOff>
      <xdr:row>24</xdr:row>
      <xdr:rowOff>162000</xdr:rowOff>
    </xdr:from>
    <xdr:to>
      <xdr:col>11</xdr:col>
      <xdr:colOff>675360</xdr:colOff>
      <xdr:row>32</xdr:row>
      <xdr:rowOff>142920</xdr:rowOff>
    </xdr:to>
    <xdr:graphicFrame>
      <xdr:nvGraphicFramePr>
        <xdr:cNvPr id="42" name="Chart 11"/>
        <xdr:cNvGraphicFramePr/>
      </xdr:nvGraphicFramePr>
      <xdr:xfrm>
        <a:off x="5827320" y="4295880"/>
        <a:ext cx="1836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99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OLIFORMES TOTALE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9" t="s">
        <v>4</v>
      </c>
    </row>
    <row r="7" customFormat="false" ht="12.75" hidden="false" customHeight="false" outlineLevel="0" collapsed="false">
      <c r="B7" s="10" t="s">
        <v>6</v>
      </c>
      <c r="C7" s="11" t="s">
        <v>7</v>
      </c>
      <c r="D7" s="12" t="s">
        <v>8</v>
      </c>
      <c r="E7" s="13" t="s">
        <v>9</v>
      </c>
      <c r="F7" s="14" t="s">
        <v>8</v>
      </c>
    </row>
    <row r="8" customFormat="false" ht="12.75" hidden="false" customHeight="false" outlineLevel="0" collapsed="false">
      <c r="B8" s="15" t="s">
        <v>10</v>
      </c>
      <c r="C8" s="16" t="n">
        <v>200</v>
      </c>
      <c r="D8" s="17" t="s">
        <v>8</v>
      </c>
      <c r="E8" s="18" t="s">
        <v>11</v>
      </c>
      <c r="F8" s="19" t="s">
        <v>8</v>
      </c>
    </row>
    <row r="9" customFormat="false" ht="12.75" hidden="false" customHeight="false" outlineLevel="0" collapsed="false">
      <c r="B9" s="15" t="s">
        <v>12</v>
      </c>
      <c r="C9" s="16" t="n">
        <v>200</v>
      </c>
      <c r="D9" s="17" t="s">
        <v>8</v>
      </c>
      <c r="E9" s="18" t="s">
        <v>11</v>
      </c>
      <c r="F9" s="19" t="s">
        <v>8</v>
      </c>
    </row>
    <row r="10" customFormat="false" ht="12.75" hidden="false" customHeight="false" outlineLevel="0" collapsed="false">
      <c r="B10" s="15" t="s">
        <v>13</v>
      </c>
      <c r="C10" s="20" t="n">
        <v>2000</v>
      </c>
      <c r="D10" s="17" t="s">
        <v>8</v>
      </c>
      <c r="E10" s="18" t="s">
        <v>11</v>
      </c>
      <c r="F10" s="19" t="s">
        <v>8</v>
      </c>
    </row>
    <row r="11" customFormat="false" ht="12.75" hidden="false" customHeight="false" outlineLevel="0" collapsed="false">
      <c r="B11" s="15" t="s">
        <v>14</v>
      </c>
      <c r="C11" s="16" t="n">
        <v>200</v>
      </c>
      <c r="D11" s="17" t="s">
        <v>8</v>
      </c>
      <c r="E11" s="18" t="s">
        <v>11</v>
      </c>
      <c r="F11" s="19" t="s">
        <v>8</v>
      </c>
    </row>
    <row r="12" customFormat="false" ht="12.75" hidden="false" customHeight="false" outlineLevel="0" collapsed="false">
      <c r="B12" s="15" t="s">
        <v>15</v>
      </c>
      <c r="C12" s="20" t="n">
        <v>2000</v>
      </c>
      <c r="D12" s="17" t="n">
        <f aca="false">'Aconcagua 2'!E4</f>
        <v>0</v>
      </c>
      <c r="E12" s="21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5" t="s">
        <v>16</v>
      </c>
      <c r="C13" s="22" t="n">
        <v>1271</v>
      </c>
      <c r="D13" s="17" t="n">
        <f aca="false">'Aconcagua 3'!E4</f>
        <v>0</v>
      </c>
      <c r="E13" s="21" t="str">
        <f aca="false">'Aconcagua 3'!A7</f>
        <v>NO HAY PELIGRO</v>
      </c>
      <c r="F13" s="19" t="n">
        <f aca="false">'Aconcagua 3'!E6</f>
        <v>0</v>
      </c>
    </row>
    <row r="14" customFormat="false" ht="12.75" hidden="false" customHeight="false" outlineLevel="0" collapsed="false">
      <c r="B14" s="15" t="s">
        <v>17</v>
      </c>
      <c r="C14" s="20" t="n">
        <v>2000</v>
      </c>
      <c r="D14" s="17" t="n">
        <f aca="false">'Aconcagua 4'!E4</f>
        <v>0</v>
      </c>
      <c r="E14" s="21" t="str">
        <f aca="false">'Aconcagua 4'!A7</f>
        <v>NO HAY PELIGRO</v>
      </c>
      <c r="F14" s="19" t="n">
        <f aca="false">'Aconcagua 4'!E6</f>
        <v>0</v>
      </c>
    </row>
    <row r="15" customFormat="false" ht="12.75" hidden="false" customHeight="false" outlineLevel="0" collapsed="false">
      <c r="B15" s="15" t="s">
        <v>18</v>
      </c>
      <c r="C15" s="23" t="s">
        <v>7</v>
      </c>
      <c r="D15" s="17" t="s">
        <v>8</v>
      </c>
      <c r="E15" s="13" t="s">
        <v>9</v>
      </c>
      <c r="F15" s="19" t="s">
        <v>8</v>
      </c>
    </row>
    <row r="16" customFormat="false" ht="12.75" hidden="false" customHeight="false" outlineLevel="0" collapsed="false">
      <c r="B16" s="15" t="s">
        <v>19</v>
      </c>
      <c r="C16" s="23" t="s">
        <v>7</v>
      </c>
      <c r="D16" s="17" t="s">
        <v>8</v>
      </c>
      <c r="E16" s="13" t="s">
        <v>9</v>
      </c>
      <c r="F16" s="19" t="s">
        <v>8</v>
      </c>
    </row>
    <row r="17" customFormat="false" ht="12.75" hidden="false" customHeight="false" outlineLevel="0" collapsed="false">
      <c r="B17" s="15" t="s">
        <v>20</v>
      </c>
      <c r="C17" s="20" t="n">
        <v>2000</v>
      </c>
      <c r="D17" s="17" t="n">
        <f aca="false">'Pocuro 2'!E4</f>
        <v>0</v>
      </c>
      <c r="E17" s="21" t="str">
        <f aca="false">'Pocuro 2'!A7</f>
        <v>NO HAY PELIGRO</v>
      </c>
      <c r="F17" s="19" t="n">
        <f aca="false">'Pocuro 2'!E6</f>
        <v>0</v>
      </c>
    </row>
    <row r="18" customFormat="false" ht="12.75" hidden="false" customHeight="false" outlineLevel="0" collapsed="false">
      <c r="B18" s="15" t="s">
        <v>21</v>
      </c>
      <c r="C18" s="23" t="s">
        <v>7</v>
      </c>
      <c r="D18" s="17"/>
      <c r="E18" s="13" t="s">
        <v>9</v>
      </c>
      <c r="F18" s="19"/>
    </row>
    <row r="19" customFormat="false" ht="12.75" hidden="false" customHeight="false" outlineLevel="0" collapsed="false">
      <c r="B19" s="15" t="s">
        <v>22</v>
      </c>
      <c r="C19" s="22" t="n">
        <v>704</v>
      </c>
      <c r="D19" s="17" t="n">
        <f aca="false">'Catemu 1'!E4</f>
        <v>0</v>
      </c>
      <c r="E19" s="21" t="str">
        <f aca="false">'Catemu 1'!A7</f>
        <v>NO HAY PELIGRO</v>
      </c>
      <c r="F19" s="19" t="n">
        <f aca="false">'Catemu 1'!E6</f>
        <v>0</v>
      </c>
    </row>
    <row r="20" customFormat="false" ht="12.75" hidden="false" customHeight="false" outlineLevel="0" collapsed="false">
      <c r="B20" s="15" t="s">
        <v>23</v>
      </c>
      <c r="C20" s="23" t="s">
        <v>7</v>
      </c>
      <c r="D20" s="17" t="s">
        <v>8</v>
      </c>
      <c r="E20" s="13" t="s">
        <v>9</v>
      </c>
      <c r="F20" s="19" t="s">
        <v>8</v>
      </c>
    </row>
    <row r="21" customFormat="false" ht="12.75" hidden="false" customHeight="false" outlineLevel="0" collapsed="false">
      <c r="B21" s="15" t="s">
        <v>24</v>
      </c>
      <c r="C21" s="20" t="n">
        <v>2000</v>
      </c>
      <c r="D21" s="17" t="n">
        <f aca="false">'Los Litres 1'!E4</f>
        <v>0</v>
      </c>
      <c r="E21" s="21" t="str">
        <f aca="false">'Los Litres 1'!A7</f>
        <v>NO HAY PELIGRO</v>
      </c>
      <c r="F21" s="19" t="n">
        <f aca="false">'Los Litres 1'!E6</f>
        <v>0</v>
      </c>
    </row>
    <row r="22" customFormat="false" ht="13.5" hidden="false" customHeight="false" outlineLevel="0" collapsed="false">
      <c r="B22" s="24" t="s">
        <v>25</v>
      </c>
      <c r="C22" s="25" t="n">
        <v>2000</v>
      </c>
      <c r="D22" s="26" t="n">
        <f aca="false">'Limache 1'!E4</f>
        <v>0</v>
      </c>
      <c r="E22" s="21" t="str">
        <f aca="false">'Limache 1'!A7</f>
        <v>NO HAY PELIGRO</v>
      </c>
      <c r="F22" s="27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2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31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160000</v>
      </c>
      <c r="I3" s="41" t="n">
        <f aca="false">G36</f>
        <v>18500</v>
      </c>
      <c r="J3" s="42" t="n">
        <f aca="false">G37</f>
        <v>20</v>
      </c>
      <c r="K3" s="43" t="n">
        <f aca="false">G38</f>
        <v>365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400</v>
      </c>
      <c r="I4" s="49" t="n">
        <f aca="false">G40</f>
        <v>13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30097.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94" t="n">
        <v>160000</v>
      </c>
      <c r="H35" s="95" t="n">
        <f aca="false">I71</f>
        <v>160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99" t="n">
        <v>18500</v>
      </c>
      <c r="H36" s="95" t="n">
        <f aca="false">J71</f>
        <v>18500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01" t="n">
        <v>20</v>
      </c>
      <c r="H37" s="95" t="n">
        <f aca="false">K71</f>
        <v>2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99" t="n">
        <v>365</v>
      </c>
      <c r="H38" s="95" t="n">
        <f aca="false">L71</f>
        <v>365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99" t="n">
        <v>400</v>
      </c>
      <c r="H39" s="95" t="n">
        <f aca="false">I72</f>
        <v>4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99" t="n">
        <v>1300</v>
      </c>
      <c r="H40" s="95" t="n">
        <f aca="false">J72</f>
        <v>1300</v>
      </c>
    </row>
    <row r="41" customFormat="false" ht="12" hidden="false" customHeight="true" outlineLevel="0" collapsed="false">
      <c r="A41" s="89"/>
      <c r="B41" s="103"/>
      <c r="C41" s="47" t="s">
        <v>51</v>
      </c>
      <c r="D41" s="104"/>
      <c r="E41" s="98" t="n">
        <v>18</v>
      </c>
      <c r="F41" s="98"/>
      <c r="G41" s="105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04"/>
      <c r="E42" s="102" t="n">
        <v>21</v>
      </c>
      <c r="F42" s="102"/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04"/>
      <c r="E43" s="93" t="n">
        <v>24</v>
      </c>
      <c r="F43" s="93"/>
      <c r="G43" s="105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04"/>
      <c r="E44" s="98" t="n">
        <v>27</v>
      </c>
      <c r="F44" s="98"/>
      <c r="G44" s="105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07"/>
      <c r="E45" s="98" t="n">
        <v>30</v>
      </c>
      <c r="F45" s="98"/>
      <c r="G45" s="10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07"/>
      <c r="E46" s="102" t="n">
        <v>33</v>
      </c>
      <c r="F46" s="102"/>
      <c r="G46" s="10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07"/>
      <c r="E47" s="93" t="n">
        <v>36</v>
      </c>
      <c r="F47" s="93"/>
      <c r="G47" s="10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07"/>
      <c r="E48" s="98" t="n">
        <v>39</v>
      </c>
      <c r="F48" s="98"/>
      <c r="G48" s="10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07"/>
      <c r="E49" s="98" t="n">
        <v>42</v>
      </c>
      <c r="F49" s="98"/>
      <c r="G49" s="10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07"/>
      <c r="E51" s="93" t="n">
        <v>48</v>
      </c>
      <c r="F51" s="93"/>
      <c r="G51" s="10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7"/>
      <c r="E52" s="98" t="n">
        <v>51</v>
      </c>
      <c r="F52" s="98"/>
      <c r="G52" s="10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11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7"/>
      <c r="E54" s="102" t="n">
        <v>57</v>
      </c>
      <c r="F54" s="102"/>
      <c r="G54" s="10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160000</v>
      </c>
      <c r="J71" s="129" t="n">
        <f aca="false">I3/I$8</f>
        <v>18500</v>
      </c>
      <c r="K71" s="129" t="n">
        <f aca="false">J3/J$8</f>
        <v>20</v>
      </c>
      <c r="L71" s="130" t="n">
        <f aca="false">K3/K$8</f>
        <v>365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400</v>
      </c>
      <c r="J72" s="133" t="n">
        <f aca="false">I4/I$8</f>
        <v>13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1271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5000</v>
      </c>
      <c r="I3" s="41" t="n">
        <f aca="false">G36</f>
        <v>255</v>
      </c>
      <c r="J3" s="42" t="n">
        <f aca="false">G37</f>
        <v>780</v>
      </c>
      <c r="K3" s="43" t="n">
        <f aca="false">G38</f>
        <v>5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790</v>
      </c>
      <c r="I4" s="49" t="n">
        <f aca="false">G40</f>
        <v>3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1270.8333333333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162" t="n">
        <v>5000</v>
      </c>
      <c r="H35" s="95" t="n">
        <f aca="false">I71</f>
        <v>5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3" t="n">
        <v>255</v>
      </c>
      <c r="H36" s="95" t="n">
        <f aca="false">J71</f>
        <v>255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64" t="n">
        <v>780</v>
      </c>
      <c r="H37" s="95" t="n">
        <f aca="false">K71</f>
        <v>78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163" t="n">
        <v>500</v>
      </c>
      <c r="H38" s="95" t="n">
        <f aca="false">L71</f>
        <v>5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164" t="n">
        <v>790</v>
      </c>
      <c r="H39" s="95" t="n">
        <f aca="false">I72</f>
        <v>79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300</v>
      </c>
      <c r="H40" s="95" t="n">
        <f aca="false">J72</f>
        <v>300</v>
      </c>
    </row>
    <row r="41" customFormat="false" ht="12" hidden="false" customHeight="true" outlineLevel="0" collapsed="false">
      <c r="A41" s="89"/>
      <c r="B41" s="103"/>
      <c r="C41" s="47" t="s">
        <v>51</v>
      </c>
      <c r="D41" s="165"/>
      <c r="E41" s="98" t="n">
        <v>18</v>
      </c>
      <c r="F41" s="98"/>
      <c r="G41" s="166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65"/>
      <c r="E42" s="102" t="n">
        <v>21</v>
      </c>
      <c r="F42" s="102"/>
      <c r="G42" s="16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67"/>
      <c r="E45" s="98" t="n">
        <v>30</v>
      </c>
      <c r="F45" s="98"/>
      <c r="G45" s="16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67"/>
      <c r="E46" s="102" t="n">
        <v>33</v>
      </c>
      <c r="F46" s="102"/>
      <c r="G46" s="16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67"/>
      <c r="E47" s="93" t="n">
        <v>36</v>
      </c>
      <c r="F47" s="93"/>
      <c r="G47" s="16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67"/>
      <c r="E48" s="98" t="n">
        <v>39</v>
      </c>
      <c r="F48" s="98"/>
      <c r="G48" s="16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67"/>
      <c r="E49" s="98" t="n">
        <v>42</v>
      </c>
      <c r="F49" s="98"/>
      <c r="G49" s="16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69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67"/>
      <c r="E51" s="93" t="n">
        <v>48</v>
      </c>
      <c r="F51" s="93"/>
      <c r="G51" s="16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67"/>
      <c r="E52" s="98" t="n">
        <v>51</v>
      </c>
      <c r="F52" s="98"/>
      <c r="G52" s="16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67"/>
      <c r="E54" s="102" t="n">
        <v>57</v>
      </c>
      <c r="F54" s="102"/>
      <c r="G54" s="16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5000</v>
      </c>
      <c r="J71" s="129" t="n">
        <f aca="false">I3/I$8</f>
        <v>255</v>
      </c>
      <c r="K71" s="129" t="n">
        <f aca="false">J3/J$8</f>
        <v>780</v>
      </c>
      <c r="L71" s="130" t="n">
        <f aca="false">K3/K$8</f>
        <v>5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790</v>
      </c>
      <c r="J72" s="133" t="n">
        <f aca="false">I4/I$8</f>
        <v>3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2800</v>
      </c>
      <c r="I3" s="41" t="n">
        <f aca="false">G36</f>
        <v>17000</v>
      </c>
      <c r="J3" s="42" t="n">
        <f aca="false">G37</f>
        <v>5000</v>
      </c>
      <c r="K3" s="43" t="n">
        <f aca="false">G38</f>
        <v>2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1100</v>
      </c>
      <c r="I4" s="49" t="n">
        <f aca="false">G40</f>
        <v>110</v>
      </c>
      <c r="J4" s="50" t="n">
        <f aca="false">G41</f>
        <v>300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3</v>
      </c>
      <c r="H10" s="70" t="n">
        <f aca="false">AVERAGE(G35:G54)</f>
        <v>4472.85714285714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171" t="n">
        <v>2800</v>
      </c>
      <c r="H35" s="95" t="n">
        <f aca="false">I71</f>
        <v>28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2" t="n">
        <v>17000</v>
      </c>
      <c r="H36" s="95" t="n">
        <f aca="false">J71</f>
        <v>17000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63" t="n">
        <v>5000</v>
      </c>
      <c r="H37" s="95" t="n">
        <f aca="false">K71</f>
        <v>500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164" t="n">
        <v>2300</v>
      </c>
      <c r="H38" s="95" t="n">
        <f aca="false">L71</f>
        <v>2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163" t="n">
        <v>1100</v>
      </c>
      <c r="H39" s="95" t="n">
        <f aca="false">I72</f>
        <v>11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110</v>
      </c>
      <c r="H40" s="95" t="n">
        <f aca="false">J72</f>
        <v>110</v>
      </c>
    </row>
    <row r="41" customFormat="false" ht="12" hidden="false" customHeight="true" outlineLevel="0" collapsed="false">
      <c r="A41" s="89"/>
      <c r="B41" s="103"/>
      <c r="C41" s="47" t="s">
        <v>51</v>
      </c>
      <c r="D41" s="167"/>
      <c r="E41" s="98" t="n">
        <v>54</v>
      </c>
      <c r="F41" s="98"/>
      <c r="G41" s="164" t="n">
        <v>3000</v>
      </c>
      <c r="H41" s="95" t="n">
        <f aca="false">K72</f>
        <v>3000</v>
      </c>
    </row>
    <row r="42" customFormat="false" ht="12" hidden="false" customHeight="true" outlineLevel="0" collapsed="false">
      <c r="A42" s="89"/>
      <c r="B42" s="103"/>
      <c r="C42" s="56" t="s">
        <v>52</v>
      </c>
      <c r="D42" s="167"/>
      <c r="E42" s="102" t="n">
        <v>21</v>
      </c>
      <c r="F42" s="102"/>
      <c r="G42" s="172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7"/>
      <c r="E43" s="93" t="n">
        <v>24</v>
      </c>
      <c r="F43" s="93"/>
      <c r="G43" s="172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7"/>
      <c r="E44" s="98" t="n">
        <v>27</v>
      </c>
      <c r="F44" s="98"/>
      <c r="G44" s="172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73"/>
      <c r="E45" s="98" t="n">
        <v>30</v>
      </c>
      <c r="F45" s="98"/>
      <c r="G45" s="174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73"/>
      <c r="E46" s="102" t="n">
        <v>33</v>
      </c>
      <c r="F46" s="102"/>
      <c r="G46" s="174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E47" s="93" t="n">
        <v>36</v>
      </c>
      <c r="F47" s="93"/>
      <c r="G47" s="17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73"/>
      <c r="E48" s="98" t="n">
        <v>39</v>
      </c>
      <c r="F48" s="98"/>
      <c r="G48" s="174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73"/>
      <c r="E49" s="98" t="n">
        <v>42</v>
      </c>
      <c r="F49" s="98"/>
      <c r="G49" s="174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76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73"/>
      <c r="E51" s="93" t="n">
        <v>48</v>
      </c>
      <c r="F51" s="93"/>
      <c r="G51" s="174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4"/>
      <c r="E52" s="98" t="n">
        <v>51</v>
      </c>
      <c r="F52" s="98"/>
      <c r="G52" s="100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4"/>
      <c r="E54" s="102" t="n">
        <v>57</v>
      </c>
      <c r="F54" s="102"/>
      <c r="G54" s="177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78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78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78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78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78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78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78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78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78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78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78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78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78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78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78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78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78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2800</v>
      </c>
      <c r="J71" s="129" t="n">
        <f aca="false">I3/I$8</f>
        <v>17000</v>
      </c>
      <c r="K71" s="129" t="n">
        <f aca="false">J3/J$8</f>
        <v>5000</v>
      </c>
      <c r="L71" s="130" t="n">
        <f aca="false">K3/K$8</f>
        <v>2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78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1100</v>
      </c>
      <c r="J72" s="133" t="n">
        <f aca="false">I4/I$8</f>
        <v>110</v>
      </c>
      <c r="K72" s="133" t="n">
        <f aca="false">J4/J$8</f>
        <v>300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78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78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78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78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78" t="n">
        <f aca="false">IF(TREND($H$35:$H$41,$E$35:$E$41,E77)&gt;0,TREND($H$35:$H$41,$E$35:$E$41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78" t="n">
        <f aca="false">IF(TREND($H$35:$H$41,$E$35:$E$41,E78)&gt;0,TREND($H$35:$H$41,$E$35:$E$41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78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78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78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78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78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78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78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78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78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78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78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78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78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78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78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78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78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78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78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78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3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64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</v>
      </c>
      <c r="I3" s="41" t="n">
        <f aca="false">G36</f>
        <v>13000</v>
      </c>
      <c r="J3" s="42" t="n">
        <f aca="false">G37</f>
        <v>6000</v>
      </c>
      <c r="K3" s="43" t="n">
        <f aca="false">G38</f>
        <v>3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3600</v>
      </c>
      <c r="I4" s="49" t="n">
        <f aca="false">G40</f>
        <v>2500</v>
      </c>
      <c r="J4" s="50" t="n">
        <f aca="false">G41</f>
        <v>300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8571428571429</v>
      </c>
      <c r="H10" s="70" t="n">
        <f aca="false">AVERAGE(G35:G54)</f>
        <v>592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1</v>
      </c>
      <c r="E35" s="93" t="n">
        <v>27</v>
      </c>
      <c r="F35" s="93" t="n">
        <v>0</v>
      </c>
      <c r="G35" s="179" t="n">
        <v>16000</v>
      </c>
      <c r="H35" s="95" t="n">
        <f aca="false">I71</f>
        <v>16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 t="n">
        <v>2002</v>
      </c>
      <c r="E36" s="98" t="n">
        <v>30</v>
      </c>
      <c r="F36" s="98" t="n">
        <v>3</v>
      </c>
      <c r="G36" s="162" t="n">
        <v>13000</v>
      </c>
      <c r="H36" s="95" t="n">
        <f aca="false">J71</f>
        <v>13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98" t="n">
        <v>6</v>
      </c>
      <c r="G37" s="163" t="n">
        <v>6000</v>
      </c>
      <c r="H37" s="95" t="n">
        <f aca="false">K71</f>
        <v>60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/>
      <c r="E38" s="102" t="n">
        <v>36</v>
      </c>
      <c r="F38" s="102" t="n">
        <v>9</v>
      </c>
      <c r="G38" s="164" t="n">
        <v>3300</v>
      </c>
      <c r="H38" s="95" t="n">
        <f aca="false">L71</f>
        <v>3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3</v>
      </c>
      <c r="E39" s="93" t="n">
        <v>48</v>
      </c>
      <c r="F39" s="93" t="n">
        <v>12</v>
      </c>
      <c r="G39" s="163" t="n">
        <v>3600</v>
      </c>
      <c r="H39" s="95" t="n">
        <f aca="false">I72</f>
        <v>36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 t="n">
        <v>2004</v>
      </c>
      <c r="E40" s="98" t="n">
        <v>51</v>
      </c>
      <c r="F40" s="98" t="n">
        <v>15</v>
      </c>
      <c r="G40" s="164" t="n">
        <v>2500</v>
      </c>
      <c r="H40" s="95" t="n">
        <f aca="false">J72</f>
        <v>2500</v>
      </c>
    </row>
    <row r="41" customFormat="false" ht="12" hidden="false" customHeight="true" outlineLevel="0" collapsed="false">
      <c r="A41" s="89"/>
      <c r="B41" s="103"/>
      <c r="C41" s="47" t="s">
        <v>51</v>
      </c>
      <c r="D41" s="97"/>
      <c r="E41" s="98" t="n">
        <v>54</v>
      </c>
      <c r="F41" s="98" t="n">
        <v>18</v>
      </c>
      <c r="G41" s="164" t="n">
        <v>3000</v>
      </c>
      <c r="H41" s="95" t="n">
        <f aca="false">K72</f>
        <v>3000</v>
      </c>
    </row>
    <row r="42" customFormat="false" ht="12" hidden="false" customHeight="true" outlineLevel="0" collapsed="false">
      <c r="A42" s="89"/>
      <c r="B42" s="103"/>
      <c r="C42" s="56" t="s">
        <v>52</v>
      </c>
      <c r="D42" s="180"/>
      <c r="E42" s="102"/>
      <c r="F42" s="102" t="n">
        <v>21</v>
      </c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7"/>
      <c r="E43" s="93"/>
      <c r="F43" s="93" t="n">
        <v>24</v>
      </c>
      <c r="G43" s="105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7"/>
      <c r="E44" s="98"/>
      <c r="F44" s="98" t="n">
        <v>27</v>
      </c>
      <c r="G44" s="105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67"/>
      <c r="E45" s="98"/>
      <c r="F45" s="98" t="n">
        <v>30</v>
      </c>
      <c r="G45" s="105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67"/>
      <c r="E46" s="102"/>
      <c r="F46" s="102" t="n">
        <v>33</v>
      </c>
      <c r="G46" s="105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04"/>
      <c r="E47" s="93"/>
      <c r="F47" s="93" t="n">
        <v>36</v>
      </c>
      <c r="G47" s="10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04"/>
      <c r="E48" s="98"/>
      <c r="F48" s="98" t="n">
        <v>39</v>
      </c>
      <c r="G48" s="105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04"/>
      <c r="E49" s="98"/>
      <c r="F49" s="98" t="n">
        <v>42</v>
      </c>
      <c r="G49" s="105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81"/>
      <c r="E50" s="102"/>
      <c r="F50" s="102" t="n">
        <v>45</v>
      </c>
      <c r="G50" s="163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04"/>
      <c r="E51" s="93"/>
      <c r="F51" s="93" t="n">
        <v>48</v>
      </c>
      <c r="G51" s="105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4"/>
      <c r="E52" s="98"/>
      <c r="F52" s="98" t="n">
        <v>51</v>
      </c>
      <c r="G52" s="105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/>
      <c r="F53" s="98" t="n">
        <v>54</v>
      </c>
      <c r="G53" s="111" t="n">
        <f aca="false">(G49+G45)/2</f>
        <v>0</v>
      </c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4"/>
      <c r="E54" s="102"/>
      <c r="F54" s="102" t="n">
        <v>57</v>
      </c>
      <c r="G54" s="105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16000</v>
      </c>
      <c r="J71" s="129" t="n">
        <f aca="false">I3/I$8</f>
        <v>13000</v>
      </c>
      <c r="K71" s="129" t="n">
        <f aca="false">J3/J$8</f>
        <v>6000</v>
      </c>
      <c r="L71" s="130" t="n">
        <f aca="false">K3/K$8</f>
        <v>3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3600</v>
      </c>
      <c r="J72" s="133" t="n">
        <f aca="false">I4/I$8</f>
        <v>2500</v>
      </c>
      <c r="K72" s="133" t="n">
        <f aca="false">J4/J$8</f>
        <v>300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1,$E$35:$E$41,E77)&gt;0,TREND($H$35:$H$41,$E$35:$E$41,E77),0)</f>
        <v>0</v>
      </c>
      <c r="H77" s="131" t="n">
        <f aca="false">G77*J$8</f>
        <v>0</v>
      </c>
      <c r="I77" s="182" t="s">
        <v>57</v>
      </c>
      <c r="J77" s="183" t="s">
        <v>58</v>
      </c>
      <c r="K77" s="184" t="s">
        <v>59</v>
      </c>
      <c r="L77" s="184" t="s">
        <v>65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1,$E$35:$E$41,E78)&gt;0,TREND($H$35:$H$41,$E$35:$E$41,E78),0)</f>
        <v>0</v>
      </c>
      <c r="H78" s="143" t="n">
        <f aca="false">G78*K$8</f>
        <v>0</v>
      </c>
      <c r="I78" s="182"/>
      <c r="J78" s="183"/>
      <c r="K78" s="184"/>
      <c r="L78" s="184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L79" s="148" t="n">
        <f aca="false">J79*K79/100</f>
        <v>0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L80" s="152" t="n">
        <f aca="false">J80*K80/100</f>
        <v>0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L81" s="152" t="n">
        <f aca="false">J81*K81/100</f>
        <v>0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L82" s="156" t="n">
        <f aca="false">J82*K82/100</f>
        <v>0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L83" s="148" t="n">
        <f aca="false">J83*K83/100</f>
        <v>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L84" s="152" t="n">
        <f aca="false">J84*K84/100</f>
        <v>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L85" s="152" t="n">
        <f aca="false">J85*K85/100</f>
        <v>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L86" s="156" t="n">
        <f aca="false">J86*K86/100</f>
        <v>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L87" s="148" t="n">
        <f aca="false">J87*K87/100</f>
        <v>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L88" s="152" t="n">
        <f aca="false">J88*K88/100</f>
        <v>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L89" s="152" t="n">
        <f aca="false">J89*K89/100</f>
        <v>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L90" s="160" t="n">
        <f aca="false">J90*K90/100</f>
        <v>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L91" s="148" t="n">
        <f aca="false">J91*K91/100</f>
        <v>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L92" s="152" t="n">
        <f aca="false">J92*K92/100</f>
        <v>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L93" s="152" t="n">
        <f aca="false">J93*K93/100</f>
        <v>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L94" s="156" t="n">
        <f aca="false">J94*K94/100</f>
        <v>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L95" s="148" t="n">
        <f aca="false">J95*K95/100</f>
        <v>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L96" s="152" t="n">
        <f aca="false">J96*K96/100</f>
        <v>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L97" s="152" t="n">
        <f aca="false">J97*K97/100</f>
        <v>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L98" s="156" t="n">
        <f aca="false">J98*K98/100</f>
        <v>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704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2</v>
      </c>
      <c r="I3" s="41" t="n">
        <f aca="false">G36</f>
        <v>650</v>
      </c>
      <c r="J3" s="42" t="n">
        <f aca="false">G37</f>
        <v>2600</v>
      </c>
      <c r="K3" s="43" t="n">
        <f aca="false">G38</f>
        <v>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170</v>
      </c>
      <c r="I4" s="49" t="n">
        <f aca="false">G40</f>
        <v>5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703.66666666666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2</v>
      </c>
      <c r="E35" s="93" t="n">
        <v>27</v>
      </c>
      <c r="F35" s="93"/>
      <c r="G35" s="162" t="n">
        <v>2</v>
      </c>
      <c r="H35" s="95" t="n">
        <f aca="false">I71</f>
        <v>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3" t="n">
        <v>650</v>
      </c>
      <c r="H36" s="95" t="n">
        <f aca="false">J71</f>
        <v>65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100"/>
      <c r="G37" s="164" t="n">
        <v>2600</v>
      </c>
      <c r="H37" s="95" t="n">
        <f aca="false">K71</f>
        <v>26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 t="n">
        <v>2003</v>
      </c>
      <c r="E38" s="102" t="n">
        <v>36</v>
      </c>
      <c r="F38" s="102"/>
      <c r="G38" s="163" t="n">
        <v>300</v>
      </c>
      <c r="H38" s="95" t="n">
        <f aca="false">L71</f>
        <v>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4</v>
      </c>
      <c r="E39" s="93" t="n">
        <v>48</v>
      </c>
      <c r="F39" s="93"/>
      <c r="G39" s="164" t="n">
        <v>170</v>
      </c>
      <c r="H39" s="95" t="n">
        <f aca="false">I72</f>
        <v>17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500</v>
      </c>
      <c r="H40" s="95" t="n">
        <f aca="false">J72</f>
        <v>500</v>
      </c>
    </row>
    <row r="41" customFormat="false" ht="12" hidden="false" customHeight="true" outlineLevel="0" collapsed="false">
      <c r="A41" s="89"/>
      <c r="B41" s="103"/>
      <c r="C41" s="47" t="s">
        <v>51</v>
      </c>
      <c r="D41" s="185"/>
      <c r="E41" s="98" t="n">
        <v>18</v>
      </c>
      <c r="F41" s="98"/>
      <c r="G41" s="186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85"/>
      <c r="E42" s="102" t="n">
        <v>21</v>
      </c>
      <c r="F42" s="102"/>
      <c r="G42" s="18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87"/>
      <c r="E45" s="98" t="n">
        <v>30</v>
      </c>
      <c r="F45" s="98"/>
      <c r="G45" s="18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87"/>
      <c r="E46" s="102" t="n">
        <v>33</v>
      </c>
      <c r="F46" s="102"/>
      <c r="G46" s="18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87"/>
      <c r="E47" s="93" t="n">
        <v>36</v>
      </c>
      <c r="F47" s="93"/>
      <c r="G47" s="18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87"/>
      <c r="E48" s="98" t="n">
        <v>39</v>
      </c>
      <c r="F48" s="98"/>
      <c r="G48" s="18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87"/>
      <c r="E49" s="98" t="n">
        <v>42</v>
      </c>
      <c r="F49" s="98"/>
      <c r="G49" s="18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87"/>
      <c r="E51" s="93" t="n">
        <v>48</v>
      </c>
      <c r="F51" s="93"/>
      <c r="G51" s="18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87"/>
      <c r="E52" s="98" t="n">
        <v>51</v>
      </c>
      <c r="F52" s="98"/>
      <c r="G52" s="18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11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87"/>
      <c r="E54" s="102" t="n">
        <v>57</v>
      </c>
      <c r="F54" s="102"/>
      <c r="G54" s="18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305.956386292835</v>
      </c>
      <c r="H55" s="114" t="n">
        <f aca="false">G55*H$8</f>
        <v>305.956386292835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252.928348909657</v>
      </c>
      <c r="H56" s="115" t="n">
        <f aca="false">G56*I$8</f>
        <v>252.928348909657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199.90031152648</v>
      </c>
      <c r="H57" s="115" t="n">
        <f aca="false">G57*J$8</f>
        <v>199.90031152648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146.872274143302</v>
      </c>
      <c r="H58" s="115" t="n">
        <f aca="false">G58*K$8</f>
        <v>146.872274143302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93.8442367601244</v>
      </c>
      <c r="H59" s="117" t="n">
        <f aca="false">G59*H$8</f>
        <v>93.8442367601244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40.816199376947</v>
      </c>
      <c r="H60" s="118" t="n">
        <f aca="false">G60*I$8</f>
        <v>40.816199376947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2</v>
      </c>
      <c r="J71" s="129" t="n">
        <f aca="false">I3/I$8</f>
        <v>650</v>
      </c>
      <c r="K71" s="129" t="n">
        <f aca="false">J3/J$8</f>
        <v>2600</v>
      </c>
      <c r="L71" s="130" t="n">
        <f aca="false">K3/K$8</f>
        <v>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170</v>
      </c>
      <c r="J72" s="133" t="n">
        <f aca="false">I4/I$8</f>
        <v>5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82" t="s">
        <v>57</v>
      </c>
      <c r="J77" s="183" t="s">
        <v>58</v>
      </c>
      <c r="K77" s="184" t="s">
        <v>59</v>
      </c>
      <c r="L77" s="184" t="s">
        <v>65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82"/>
      <c r="J78" s="183"/>
      <c r="K78" s="184"/>
      <c r="L78" s="184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L79" s="148" t="n">
        <f aca="false">J79*K79/100</f>
        <v>0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L80" s="152" t="n">
        <f aca="false">J80*K80/100</f>
        <v>0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L81" s="152" t="n">
        <f aca="false">J81*K81/100</f>
        <v>0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L82" s="156" t="n">
        <f aca="false">J82*K82/100</f>
        <v>0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L83" s="148" t="n">
        <f aca="false">J83*K83/100</f>
        <v>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L84" s="152" t="n">
        <f aca="false">J84*K84/100</f>
        <v>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L85" s="152" t="n">
        <f aca="false">J85*K85/100</f>
        <v>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L86" s="156" t="n">
        <f aca="false">J86*K86/100</f>
        <v>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L87" s="148" t="n">
        <f aca="false">J87*K87/100</f>
        <v>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L88" s="152" t="n">
        <f aca="false">J88*K88/100</f>
        <v>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L89" s="152" t="n">
        <f aca="false">J89*K89/100</f>
        <v>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L90" s="160" t="n">
        <f aca="false">J90*K90/100</f>
        <v>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L91" s="148" t="n">
        <f aca="false">J91*K91/100</f>
        <v>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L92" s="152" t="n">
        <f aca="false">J92*K92/100</f>
        <v>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L93" s="152" t="n">
        <f aca="false">J93*K93/100</f>
        <v>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L94" s="156" t="n">
        <f aca="false">J94*K94/100</f>
        <v>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L95" s="148" t="n">
        <f aca="false">J95*K95/100</f>
        <v>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L96" s="152" t="n">
        <f aca="false">J96*K96/100</f>
        <v>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L97" s="152" t="n">
        <f aca="false">J97*K97/100</f>
        <v>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L98" s="156" t="n">
        <f aca="false">J98*K98/100</f>
        <v>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2" min="12" style="0" width="11.13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0</v>
      </c>
      <c r="I3" s="41" t="n">
        <f aca="false">G36</f>
        <v>160000</v>
      </c>
      <c r="J3" s="42" t="n">
        <f aca="false">G37</f>
        <v>24000</v>
      </c>
      <c r="K3" s="43" t="n">
        <f aca="false">G38</f>
        <v>1600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3000</v>
      </c>
      <c r="I4" s="49" t="n">
        <f aca="false">G40</f>
        <v>500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3</v>
      </c>
      <c r="H10" s="70" t="n">
        <f aca="false">AVERAGE(G35:G54)</f>
        <v>92833.333333333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2</v>
      </c>
      <c r="E35" s="93" t="n">
        <v>27</v>
      </c>
      <c r="F35" s="93"/>
      <c r="G35" s="189" t="n">
        <v>160000</v>
      </c>
      <c r="H35" s="95" t="n">
        <f aca="false">I71</f>
        <v>160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90" t="n">
        <v>160000</v>
      </c>
      <c r="H36" s="95" t="n">
        <f aca="false">J71</f>
        <v>160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100"/>
      <c r="G37" s="99" t="n">
        <v>24000</v>
      </c>
      <c r="H37" s="95" t="n">
        <f aca="false">K71</f>
        <v>240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 t="n">
        <v>2003</v>
      </c>
      <c r="E38" s="102" t="n">
        <v>36</v>
      </c>
      <c r="F38" s="102"/>
      <c r="G38" s="99" t="n">
        <v>160000</v>
      </c>
      <c r="H38" s="95" t="n">
        <f aca="false">L71</f>
        <v>1600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4</v>
      </c>
      <c r="E39" s="93" t="n">
        <v>48</v>
      </c>
      <c r="F39" s="93"/>
      <c r="G39" s="99" t="n">
        <v>3000</v>
      </c>
      <c r="H39" s="95" t="n">
        <f aca="false">I72</f>
        <v>30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99" t="n">
        <v>50000</v>
      </c>
      <c r="H40" s="95" t="n">
        <f aca="false">J72</f>
        <v>50000</v>
      </c>
    </row>
    <row r="41" customFormat="false" ht="12" hidden="false" customHeight="true" outlineLevel="0" collapsed="false">
      <c r="A41" s="89"/>
      <c r="B41" s="103"/>
      <c r="C41" s="47" t="s">
        <v>51</v>
      </c>
      <c r="D41" s="104"/>
      <c r="E41" s="98" t="n">
        <v>54</v>
      </c>
      <c r="F41" s="98"/>
      <c r="G41" s="105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04"/>
      <c r="E42" s="102" t="n">
        <v>21</v>
      </c>
      <c r="F42" s="102"/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91"/>
      <c r="E45" s="98" t="n">
        <v>30</v>
      </c>
      <c r="F45" s="98"/>
      <c r="G45" s="192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91"/>
      <c r="E46" s="102" t="n">
        <v>33</v>
      </c>
      <c r="F46" s="102"/>
      <c r="G46" s="192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91"/>
      <c r="E47" s="93" t="n">
        <v>36</v>
      </c>
      <c r="F47" s="93"/>
      <c r="G47" s="192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91"/>
      <c r="E48" s="98" t="n">
        <v>39</v>
      </c>
      <c r="F48" s="98"/>
      <c r="G48" s="192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91"/>
      <c r="E49" s="98" t="n">
        <v>42</v>
      </c>
      <c r="F49" s="98"/>
      <c r="G49" s="192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80"/>
      <c r="E50" s="102" t="n">
        <v>45</v>
      </c>
      <c r="F50" s="102"/>
      <c r="G50" s="186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91"/>
      <c r="E51" s="93" t="n">
        <v>48</v>
      </c>
      <c r="F51" s="93"/>
      <c r="G51" s="192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91"/>
      <c r="E52" s="98" t="n">
        <v>51</v>
      </c>
      <c r="F52" s="98"/>
      <c r="G52" s="192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D53" s="191"/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91"/>
      <c r="E54" s="102" t="n">
        <v>57</v>
      </c>
      <c r="F54" s="102"/>
      <c r="G54" s="192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160000</v>
      </c>
      <c r="J71" s="129" t="n">
        <f aca="false">I3/I$8</f>
        <v>160000</v>
      </c>
      <c r="K71" s="129" t="n">
        <f aca="false">J3/J$8</f>
        <v>24000</v>
      </c>
      <c r="L71" s="130" t="n">
        <f aca="false">K3/K$8</f>
        <v>1600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3000</v>
      </c>
      <c r="J72" s="133" t="n">
        <f aca="false">I4/I$8</f>
        <v>500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8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69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</v>
      </c>
      <c r="I3" s="41" t="n">
        <f aca="false">G36</f>
        <v>17000</v>
      </c>
      <c r="J3" s="42" t="n">
        <f aca="false">G37</f>
        <v>130</v>
      </c>
      <c r="K3" s="43" t="n">
        <f aca="false">G38</f>
        <v>17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500</v>
      </c>
      <c r="I4" s="49" t="n">
        <f aca="false">G40</f>
        <v>170</v>
      </c>
      <c r="J4" s="50" t="n">
        <f aca="false">G41</f>
        <v>14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8</v>
      </c>
      <c r="H10" s="70" t="n">
        <f aca="false">AVERAGE(G35:G54)</f>
        <v>4872.85714285714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1</v>
      </c>
      <c r="E35" s="93" t="n">
        <v>24</v>
      </c>
      <c r="F35" s="93"/>
      <c r="G35" s="193" t="n">
        <v>16000</v>
      </c>
      <c r="H35" s="95" t="n">
        <f aca="false">I71</f>
        <v>16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 t="n">
        <v>2002</v>
      </c>
      <c r="E36" s="93" t="n">
        <v>27</v>
      </c>
      <c r="F36" s="98"/>
      <c r="G36" s="162" t="n">
        <v>17000</v>
      </c>
      <c r="H36" s="95" t="n">
        <f aca="false">J71</f>
        <v>17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0</v>
      </c>
      <c r="F37" s="100"/>
      <c r="G37" s="163" t="n">
        <v>130</v>
      </c>
      <c r="H37" s="95" t="n">
        <f aca="false">K71</f>
        <v>130</v>
      </c>
    </row>
    <row r="38" customFormat="false" ht="12" hidden="false" customHeight="true" outlineLevel="0" collapsed="false">
      <c r="A38" s="89"/>
      <c r="B38" s="90"/>
      <c r="C38" s="56" t="s">
        <v>52</v>
      </c>
      <c r="D38" s="97"/>
      <c r="E38" s="98" t="n">
        <v>33</v>
      </c>
      <c r="F38" s="102"/>
      <c r="G38" s="164" t="n">
        <v>170</v>
      </c>
      <c r="H38" s="95" t="n">
        <f aca="false">L71</f>
        <v>17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3</v>
      </c>
      <c r="E39" s="102" t="n">
        <v>36</v>
      </c>
      <c r="F39" s="93"/>
      <c r="G39" s="163" t="n">
        <v>500</v>
      </c>
      <c r="H39" s="95" t="n">
        <f aca="false">I72</f>
        <v>5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 t="n">
        <v>2004</v>
      </c>
      <c r="E40" s="93" t="n">
        <v>48</v>
      </c>
      <c r="F40" s="98"/>
      <c r="G40" s="164" t="n">
        <v>170</v>
      </c>
      <c r="H40" s="95" t="n">
        <f aca="false">J72</f>
        <v>170</v>
      </c>
    </row>
    <row r="41" customFormat="false" ht="12" hidden="false" customHeight="true" outlineLevel="0" collapsed="false">
      <c r="A41" s="89"/>
      <c r="B41" s="103"/>
      <c r="C41" s="47" t="s">
        <v>51</v>
      </c>
      <c r="D41" s="97"/>
      <c r="E41" s="98" t="n">
        <v>51</v>
      </c>
      <c r="F41" s="98"/>
      <c r="G41" s="164" t="n">
        <v>140</v>
      </c>
      <c r="H41" s="95" t="n">
        <f aca="false">K72</f>
        <v>140</v>
      </c>
    </row>
    <row r="42" customFormat="false" ht="12" hidden="false" customHeight="true" outlineLevel="0" collapsed="false">
      <c r="A42" s="89"/>
      <c r="B42" s="103"/>
      <c r="C42" s="56" t="s">
        <v>52</v>
      </c>
      <c r="D42" s="185"/>
      <c r="E42" s="102" t="n">
        <v>21</v>
      </c>
      <c r="F42" s="102"/>
      <c r="G42" s="18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85"/>
      <c r="E43" s="93" t="n">
        <v>24</v>
      </c>
      <c r="F43" s="93"/>
      <c r="G43" s="18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94"/>
      <c r="E45" s="98" t="n">
        <v>30</v>
      </c>
      <c r="F45" s="98"/>
      <c r="G45" s="195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94"/>
      <c r="E46" s="102" t="n">
        <v>33</v>
      </c>
      <c r="F46" s="102"/>
      <c r="G46" s="195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94"/>
      <c r="E47" s="93" t="n">
        <v>36</v>
      </c>
      <c r="F47" s="93"/>
      <c r="G47" s="19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94"/>
      <c r="E48" s="98" t="n">
        <v>39</v>
      </c>
      <c r="F48" s="98"/>
      <c r="G48" s="195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94"/>
      <c r="E49" s="98" t="n">
        <v>42</v>
      </c>
      <c r="F49" s="98"/>
      <c r="G49" s="195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94"/>
      <c r="E51" s="93" t="n">
        <v>48</v>
      </c>
      <c r="F51" s="93"/>
      <c r="G51" s="195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94"/>
      <c r="E52" s="98" t="n">
        <v>51</v>
      </c>
      <c r="F52" s="98"/>
      <c r="G52" s="195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94"/>
      <c r="E54" s="102" t="n">
        <v>57</v>
      </c>
      <c r="F54" s="102"/>
      <c r="G54" s="195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16000</v>
      </c>
      <c r="J71" s="129" t="n">
        <f aca="false">I3/I$8</f>
        <v>17000</v>
      </c>
      <c r="K71" s="129" t="n">
        <f aca="false">J3/J$8</f>
        <v>130</v>
      </c>
      <c r="L71" s="130" t="n">
        <f aca="false">K3/K$8</f>
        <v>17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500</v>
      </c>
      <c r="J72" s="133" t="n">
        <f aca="false">I4/I$8</f>
        <v>170</v>
      </c>
      <c r="K72" s="133" t="n">
        <f aca="false">J4/J$8</f>
        <v>14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1,$E$35:$E$41,E77)&gt;0,TREND($H$35:$H$41,$E$35:$E$41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1,$E$35:$E$41,E78)&gt;0,TREND($H$35:$H$41,$E$35:$E$41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8:05:28Z</dcterms:modified>
  <cp:revision>0</cp:revision>
  <dc:subject/>
  <dc:title/>
</cp:coreProperties>
</file>