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71">
  <si>
    <t xml:space="preserve">CLORUR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 -</t>
  </si>
  <si>
    <t xml:space="preserve">SIN INFORMACIÓN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General"/>
    <numFmt numFmtId="167" formatCode="0.000"/>
    <numFmt numFmtId="168" formatCode="#,##0.000"/>
    <numFmt numFmtId="169" formatCode="#,##0.0"/>
    <numFmt numFmtId="170" formatCode="0.00"/>
    <numFmt numFmtId="171" formatCode="#,##0.00"/>
    <numFmt numFmtId="172" formatCode="#,##0"/>
    <numFmt numFmtId="173" formatCode="[$-409]m/d/yyyy"/>
    <numFmt numFmtId="174" formatCode="#,##0.0000"/>
    <numFmt numFmtId="175" formatCode="dd\-mmm\-yy"/>
    <numFmt numFmtId="176" formatCode="0"/>
    <numFmt numFmtId="177" formatCode="#,##0.000_);\(#,##0.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Tahoma"/>
      <family val="0"/>
    </font>
    <font>
      <sz val="10"/>
      <name val="Tahoma"/>
      <family val="0"/>
    </font>
    <font>
      <sz val="8"/>
      <name val="Arial"/>
      <family val="0"/>
    </font>
    <font>
      <sz val="8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7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CLORURO
</a:t>
            </a:r>
          </a:p>
        </c:rich>
      </c:tx>
      <c:layout>
        <c:manualLayout>
          <c:xMode val="edge"/>
          <c:yMode val="edge"/>
          <c:x val="0.372358885373073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24313565377"/>
          <c:y val="0.155982459803717"/>
          <c:w val="0.699806063080535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19.6930776290792</c:v>
                </c:pt>
                <c:pt idx="6">
                  <c:v>12.1806357286447</c:v>
                </c:pt>
                <c:pt idx="7">
                  <c:v>21.2801824922321</c:v>
                </c:pt>
                <c:pt idx="8">
                  <c:v>3.09110561522936</c:v>
                </c:pt>
                <c:pt idx="11">
                  <c:v>16.3586059716398</c:v>
                </c:pt>
                <c:pt idx="12">
                  <c:v>9.51206182708932</c:v>
                </c:pt>
                <c:pt idx="13">
                  <c:v>24.7870584535235</c:v>
                </c:pt>
                <c:pt idx="14">
                  <c:v>20.5536673632847</c:v>
                </c:pt>
                <c:pt idx="15">
                  <c:v>11.1613948226988</c:v>
                </c:pt>
              </c:numCache>
            </c:numRef>
          </c:val>
        </c:ser>
        <c:gapWidth val="150"/>
        <c:overlap val="0"/>
        <c:axId val="19835317"/>
        <c:axId val="54854380"/>
      </c:barChart>
      <c:catAx>
        <c:axId val="1983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380"/>
        <c:crossesAt val="0"/>
        <c:auto val="1"/>
        <c:lblAlgn val="ctr"/>
        <c:lblOffset val="100"/>
        <c:noMultiLvlLbl val="0"/>
      </c:catAx>
      <c:valAx>
        <c:axId val="5485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31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975706849035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22.4</c:v>
                </c:pt>
                <c:pt idx="1">
                  <c:v>10.829266</c:v>
                </c:pt>
                <c:pt idx="2">
                  <c:v>13.37883</c:v>
                </c:pt>
                <c:pt idx="3">
                  <c:v>9.697702</c:v>
                </c:pt>
                <c:pt idx="4">
                  <c:v>12.10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4079"/>
        <c:axId val="58569007"/>
      </c:lineChart>
      <c:catAx>
        <c:axId val="5301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007"/>
        <c:crossesAt val="0"/>
        <c:auto val="1"/>
        <c:lblAlgn val="ctr"/>
        <c:lblOffset val="100"/>
        <c:noMultiLvlLbl val="0"/>
      </c:catAx>
      <c:valAx>
        <c:axId val="5856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0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16.4470275</c:v>
                </c:pt>
                <c:pt idx="1">
                  <c:v>19.9</c:v>
                </c:pt>
                <c:pt idx="2">
                  <c:v>13.37883</c:v>
                </c:pt>
                <c:pt idx="3">
                  <c:v>15.931939</c:v>
                </c:pt>
                <c:pt idx="4">
                  <c:v>17.1958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7919"/>
        <c:axId val="46158966"/>
      </c:lineChart>
      <c:catAx>
        <c:axId val="2799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966"/>
        <c:crossesAt val="0"/>
        <c:auto val="1"/>
        <c:lblAlgn val="ctr"/>
        <c:lblOffset val="100"/>
        <c:noMultiLvlLbl val="0"/>
      </c:catAx>
      <c:valAx>
        <c:axId val="4615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91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22.660349</c:v>
                </c:pt>
                <c:pt idx="1">
                  <c:v>19.564146</c:v>
                </c:pt>
                <c:pt idx="2">
                  <c:v>11.423408</c:v>
                </c:pt>
                <c:pt idx="3">
                  <c:v>15.5855925</c:v>
                </c:pt>
                <c:pt idx="4">
                  <c:v>13.5045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4060"/>
        <c:axId val="10621063"/>
      </c:lineChart>
      <c:catAx>
        <c:axId val="9853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063"/>
        <c:crossesAt val="0"/>
        <c:auto val="1"/>
        <c:lblAlgn val="ctr"/>
        <c:lblOffset val="100"/>
        <c:noMultiLvlLbl val="0"/>
      </c:catAx>
      <c:valAx>
        <c:axId val="106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06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12.7921325</c:v>
                </c:pt>
                <c:pt idx="1">
                  <c:v>11.843136</c:v>
                </c:pt>
                <c:pt idx="2">
                  <c:v>14.9843605</c:v>
                </c:pt>
                <c:pt idx="3">
                  <c:v>15.6494025</c:v>
                </c:pt>
                <c:pt idx="4">
                  <c:v>19.45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3759"/>
        <c:axId val="82562238"/>
      </c:lineChart>
      <c:catAx>
        <c:axId val="8681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238"/>
        <c:crossesAt val="0"/>
        <c:auto val="1"/>
        <c:lblAlgn val="ctr"/>
        <c:lblOffset val="100"/>
        <c:noMultiLvlLbl val="0"/>
      </c:catAx>
      <c:valAx>
        <c:axId val="8256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75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12.0095326136786</c:v>
                </c:pt>
                <c:pt idx="1">
                  <c:v>14.3509423185119</c:v>
                </c:pt>
                <c:pt idx="2">
                  <c:v>14.1381640713624</c:v>
                </c:pt>
                <c:pt idx="3">
                  <c:v>12.5946565896505</c:v>
                </c:pt>
                <c:pt idx="4">
                  <c:v>11.3719817617466</c:v>
                </c:pt>
                <c:pt idx="5">
                  <c:v>13.5788458101682</c:v>
                </c:pt>
                <c:pt idx="6">
                  <c:v>13.3671448461983</c:v>
                </c:pt>
                <c:pt idx="7">
                  <c:v>11.8983183051025</c:v>
                </c:pt>
                <c:pt idx="8">
                  <c:v>10.7344309098146</c:v>
                </c:pt>
                <c:pt idx="9">
                  <c:v>12.8067493018245</c:v>
                </c:pt>
                <c:pt idx="10">
                  <c:v>12.5961256210343</c:v>
                </c:pt>
                <c:pt idx="11">
                  <c:v>11.2019800205545</c:v>
                </c:pt>
                <c:pt idx="12">
                  <c:v>10.0968800578826</c:v>
                </c:pt>
                <c:pt idx="13">
                  <c:v>12.0346527934808</c:v>
                </c:pt>
                <c:pt idx="14">
                  <c:v>11.8251063958702</c:v>
                </c:pt>
                <c:pt idx="15">
                  <c:v>10.5056417360065</c:v>
                </c:pt>
                <c:pt idx="16">
                  <c:v>9.45932920595067</c:v>
                </c:pt>
                <c:pt idx="17">
                  <c:v>11.2625562851371</c:v>
                </c:pt>
                <c:pt idx="18">
                  <c:v>11.0540871707062</c:v>
                </c:pt>
                <c:pt idx="19">
                  <c:v>9.80930345145853</c:v>
                </c:pt>
                <c:pt idx="20">
                  <c:v>8.8217783540187</c:v>
                </c:pt>
                <c:pt idx="21">
                  <c:v>10.4904597767934</c:v>
                </c:pt>
                <c:pt idx="22">
                  <c:v>10.2830679455422</c:v>
                </c:pt>
                <c:pt idx="23">
                  <c:v>9.11296516691053</c:v>
                </c:pt>
                <c:pt idx="24">
                  <c:v>8.18422750208672</c:v>
                </c:pt>
                <c:pt idx="25">
                  <c:v>9.71836326844973</c:v>
                </c:pt>
                <c:pt idx="26">
                  <c:v>9.51204872037812</c:v>
                </c:pt>
                <c:pt idx="27">
                  <c:v>8.41662688236253</c:v>
                </c:pt>
                <c:pt idx="28">
                  <c:v>7.54667665015475</c:v>
                </c:pt>
                <c:pt idx="29">
                  <c:v>8.94626676010604</c:v>
                </c:pt>
                <c:pt idx="30">
                  <c:v>8.74102949521408</c:v>
                </c:pt>
                <c:pt idx="31">
                  <c:v>7.72028859781454</c:v>
                </c:pt>
                <c:pt idx="32">
                  <c:v>6.90912579822278</c:v>
                </c:pt>
                <c:pt idx="33">
                  <c:v>8.17417025176234</c:v>
                </c:pt>
                <c:pt idx="34">
                  <c:v>7.97001027005004</c:v>
                </c:pt>
                <c:pt idx="35">
                  <c:v>7.02395031326654</c:v>
                </c:pt>
                <c:pt idx="36">
                  <c:v>6.2715749462908</c:v>
                </c:pt>
                <c:pt idx="37">
                  <c:v>7.40207374341865</c:v>
                </c:pt>
                <c:pt idx="38">
                  <c:v>7.198991044886</c:v>
                </c:pt>
                <c:pt idx="39">
                  <c:v>6.32761202871854</c:v>
                </c:pt>
                <c:pt idx="40">
                  <c:v>5.63402409435883</c:v>
                </c:pt>
                <c:pt idx="41">
                  <c:v>6.62997723507496</c:v>
                </c:pt>
                <c:pt idx="42">
                  <c:v>6.42797181972195</c:v>
                </c:pt>
                <c:pt idx="43">
                  <c:v>5.631273744170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8.18422750208672</c:v>
                </c:pt>
                <c:pt idx="25">
                  <c:v>9.71836326844973</c:v>
                </c:pt>
                <c:pt idx="26">
                  <c:v>9.51204872037812</c:v>
                </c:pt>
                <c:pt idx="27">
                  <c:v>8.41662688236253</c:v>
                </c:pt>
                <c:pt idx="28">
                  <c:v>7.54667665015475</c:v>
                </c:pt>
                <c:pt idx="29">
                  <c:v>8.94626676010604</c:v>
                </c:pt>
                <c:pt idx="30">
                  <c:v>8.74102949521408</c:v>
                </c:pt>
                <c:pt idx="31">
                  <c:v>7.72028859781454</c:v>
                </c:pt>
                <c:pt idx="32">
                  <c:v>6.90912579822278</c:v>
                </c:pt>
                <c:pt idx="33">
                  <c:v>8.17417025176234</c:v>
                </c:pt>
                <c:pt idx="34">
                  <c:v>7.97001027005004</c:v>
                </c:pt>
                <c:pt idx="35">
                  <c:v>7.02395031326654</c:v>
                </c:pt>
                <c:pt idx="36">
                  <c:v>6.2715749462908</c:v>
                </c:pt>
                <c:pt idx="37">
                  <c:v>7.40207374341865</c:v>
                </c:pt>
                <c:pt idx="38">
                  <c:v>7.198991044886</c:v>
                </c:pt>
                <c:pt idx="39">
                  <c:v>6.32761202871854</c:v>
                </c:pt>
                <c:pt idx="40">
                  <c:v>5.63402409435883</c:v>
                </c:pt>
                <c:pt idx="41">
                  <c:v>6.62997723507496</c:v>
                </c:pt>
                <c:pt idx="42">
                  <c:v>6.42797181972195</c:v>
                </c:pt>
                <c:pt idx="43">
                  <c:v>5.63127374417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8678"/>
        <c:axId val="4883468"/>
      </c:lineChart>
      <c:catAx>
        <c:axId val="9939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68"/>
        <c:crossesAt val="0"/>
        <c:auto val="1"/>
        <c:lblAlgn val="ctr"/>
        <c:lblOffset val="100"/>
        <c:noMultiLvlLbl val="0"/>
      </c:catAx>
      <c:valAx>
        <c:axId val="48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6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81313513059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25.2704975973433</c:v>
                </c:pt>
                <c:pt idx="1">
                  <c:v>15.3213289086843</c:v>
                </c:pt>
                <c:pt idx="2">
                  <c:v>21.138880945138</c:v>
                </c:pt>
                <c:pt idx="3">
                  <c:v>13.213056181421</c:v>
                </c:pt>
                <c:pt idx="4">
                  <c:v>12.2170062693746</c:v>
                </c:pt>
                <c:pt idx="5">
                  <c:v>18.5379665281655</c:v>
                </c:pt>
                <c:pt idx="6">
                  <c:v>18.2505641500622</c:v>
                </c:pt>
                <c:pt idx="7">
                  <c:v>12.2328330583044</c:v>
                </c:pt>
                <c:pt idx="8">
                  <c:v>15.0932897933154</c:v>
                </c:pt>
                <c:pt idx="9">
                  <c:v>12.4631307902521</c:v>
                </c:pt>
                <c:pt idx="10">
                  <c:v>10.6564140605133</c:v>
                </c:pt>
                <c:pt idx="11">
                  <c:v>15.4774191972422</c:v>
                </c:pt>
                <c:pt idx="12">
                  <c:v>10.9404354951228</c:v>
                </c:pt>
                <c:pt idx="13">
                  <c:v>14.8414950708932</c:v>
                </c:pt>
                <c:pt idx="14">
                  <c:v>14.5391399010199</c:v>
                </c:pt>
                <c:pt idx="15">
                  <c:v>16.1643443294674</c:v>
                </c:pt>
                <c:pt idx="16">
                  <c:v>13.6615468823438</c:v>
                </c:pt>
                <c:pt idx="17">
                  <c:v>16.0188547395049</c:v>
                </c:pt>
                <c:pt idx="18">
                  <c:v>12.5977769807666</c:v>
                </c:pt>
                <c:pt idx="19">
                  <c:v>20.0951232710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5182"/>
        <c:axId val="33034717"/>
      </c:lineChart>
      <c:catAx>
        <c:axId val="4818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717"/>
        <c:crossesAt val="0"/>
        <c:auto val="1"/>
        <c:lblAlgn val="ctr"/>
        <c:lblOffset val="100"/>
        <c:noMultiLvlLbl val="0"/>
      </c:catAx>
      <c:valAx>
        <c:axId val="3303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12.104048</c:v>
                </c:pt>
                <c:pt idx="1">
                  <c:v>21.15929</c:v>
                </c:pt>
                <c:pt idx="2">
                  <c:v>18.52811975</c:v>
                </c:pt>
                <c:pt idx="3">
                  <c:v>12.7921325</c:v>
                </c:pt>
                <c:pt idx="4">
                  <c:v>10.829266</c:v>
                </c:pt>
                <c:pt idx="5">
                  <c:v>19.9</c:v>
                </c:pt>
                <c:pt idx="6">
                  <c:v>19.564146</c:v>
                </c:pt>
                <c:pt idx="7">
                  <c:v>11.843136</c:v>
                </c:pt>
                <c:pt idx="8">
                  <c:v>13.37883</c:v>
                </c:pt>
                <c:pt idx="9">
                  <c:v>22.41858</c:v>
                </c:pt>
                <c:pt idx="10">
                  <c:v>17.4920935</c:v>
                </c:pt>
                <c:pt idx="11">
                  <c:v>12.545046</c:v>
                </c:pt>
                <c:pt idx="12">
                  <c:v>18.280147</c:v>
                </c:pt>
                <c:pt idx="13">
                  <c:v>20.4344435</c:v>
                </c:pt>
                <c:pt idx="14">
                  <c:v>18.010018</c:v>
                </c:pt>
                <c:pt idx="15">
                  <c:v>24.343515</c:v>
                </c:pt>
                <c:pt idx="16">
                  <c:v>23.181464</c:v>
                </c:pt>
                <c:pt idx="17">
                  <c:v>21.7061768</c:v>
                </c:pt>
                <c:pt idx="18">
                  <c:v>17.75105575</c:v>
                </c:pt>
                <c:pt idx="19">
                  <c:v>30.9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5038"/>
        <c:axId val="13203164"/>
      </c:lineChart>
      <c:catAx>
        <c:axId val="9885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164"/>
        <c:crossesAt val="0"/>
        <c:auto val="1"/>
        <c:lblAlgn val="ctr"/>
        <c:lblOffset val="100"/>
        <c:noMultiLvlLbl val="0"/>
      </c:catAx>
      <c:valAx>
        <c:axId val="132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15.9381313630517</c:v>
                </c:pt>
                <c:pt idx="1">
                  <c:v>21.8465695542667</c:v>
                </c:pt>
                <c:pt idx="2">
                  <c:v>19.0691739534664</c:v>
                </c:pt>
                <c:pt idx="3">
                  <c:v>19.4753728955557</c:v>
                </c:pt>
                <c:pt idx="4">
                  <c:v>16.5337988561478</c:v>
                </c:pt>
                <c:pt idx="5">
                  <c:v>22.6554992676591</c:v>
                </c:pt>
                <c:pt idx="6">
                  <c:v>19.7687866323308</c:v>
                </c:pt>
                <c:pt idx="7">
                  <c:v>20.1833942631758</c:v>
                </c:pt>
                <c:pt idx="8">
                  <c:v>17.1294663492439</c:v>
                </c:pt>
                <c:pt idx="9">
                  <c:v>23.4644289810514</c:v>
                </c:pt>
                <c:pt idx="10">
                  <c:v>20.4683993111951</c:v>
                </c:pt>
                <c:pt idx="11">
                  <c:v>20.8914156307958</c:v>
                </c:pt>
                <c:pt idx="12">
                  <c:v>17.72513384234</c:v>
                </c:pt>
                <c:pt idx="13">
                  <c:v>24.2733586944437</c:v>
                </c:pt>
                <c:pt idx="14">
                  <c:v>21.1680119900594</c:v>
                </c:pt>
                <c:pt idx="15">
                  <c:v>21.5994369984159</c:v>
                </c:pt>
                <c:pt idx="16">
                  <c:v>18.3208013354361</c:v>
                </c:pt>
                <c:pt idx="17">
                  <c:v>25.082288407836</c:v>
                </c:pt>
                <c:pt idx="18">
                  <c:v>21.8676246689237</c:v>
                </c:pt>
                <c:pt idx="19">
                  <c:v>22.3074583660359</c:v>
                </c:pt>
                <c:pt idx="20">
                  <c:v>18.9164688285322</c:v>
                </c:pt>
                <c:pt idx="21">
                  <c:v>25.8912181212284</c:v>
                </c:pt>
                <c:pt idx="22">
                  <c:v>22.5672373477881</c:v>
                </c:pt>
                <c:pt idx="23">
                  <c:v>23.015479733656</c:v>
                </c:pt>
                <c:pt idx="24">
                  <c:v>19.5121363216283</c:v>
                </c:pt>
                <c:pt idx="25">
                  <c:v>26.7001478346207</c:v>
                </c:pt>
                <c:pt idx="26">
                  <c:v>23.2668500266524</c:v>
                </c:pt>
                <c:pt idx="27">
                  <c:v>23.723501101276</c:v>
                </c:pt>
                <c:pt idx="28">
                  <c:v>20.1078038147244</c:v>
                </c:pt>
                <c:pt idx="29">
                  <c:v>27.509077548013</c:v>
                </c:pt>
                <c:pt idx="30">
                  <c:v>23.9664627055167</c:v>
                </c:pt>
                <c:pt idx="31">
                  <c:v>24.4315224688961</c:v>
                </c:pt>
                <c:pt idx="32">
                  <c:v>20.7034713078205</c:v>
                </c:pt>
                <c:pt idx="33">
                  <c:v>28.3180072614054</c:v>
                </c:pt>
                <c:pt idx="34">
                  <c:v>24.666075384381</c:v>
                </c:pt>
                <c:pt idx="35">
                  <c:v>25.1395438365161</c:v>
                </c:pt>
                <c:pt idx="36">
                  <c:v>21.2991388009166</c:v>
                </c:pt>
                <c:pt idx="37">
                  <c:v>29.1269369747977</c:v>
                </c:pt>
                <c:pt idx="38">
                  <c:v>25.3656880632453</c:v>
                </c:pt>
                <c:pt idx="39">
                  <c:v>25.8475652041362</c:v>
                </c:pt>
                <c:pt idx="40">
                  <c:v>21.8948062940127</c:v>
                </c:pt>
                <c:pt idx="41">
                  <c:v>29.93586668819</c:v>
                </c:pt>
                <c:pt idx="42">
                  <c:v>26.0653007421097</c:v>
                </c:pt>
                <c:pt idx="43">
                  <c:v>26.55558657175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19.5121363216283</c:v>
                </c:pt>
                <c:pt idx="25">
                  <c:v>26.7001478346207</c:v>
                </c:pt>
                <c:pt idx="26">
                  <c:v>23.2668500266524</c:v>
                </c:pt>
                <c:pt idx="27">
                  <c:v>23.723501101276</c:v>
                </c:pt>
                <c:pt idx="28">
                  <c:v>20.1078038147244</c:v>
                </c:pt>
                <c:pt idx="29">
                  <c:v>27.509077548013</c:v>
                </c:pt>
                <c:pt idx="30">
                  <c:v>23.9664627055167</c:v>
                </c:pt>
                <c:pt idx="31">
                  <c:v>24.4315224688961</c:v>
                </c:pt>
                <c:pt idx="32">
                  <c:v>20.7034713078205</c:v>
                </c:pt>
                <c:pt idx="33">
                  <c:v>28.3180072614054</c:v>
                </c:pt>
                <c:pt idx="34">
                  <c:v>24.666075384381</c:v>
                </c:pt>
                <c:pt idx="35">
                  <c:v>25.1395438365161</c:v>
                </c:pt>
                <c:pt idx="36">
                  <c:v>21.2991388009166</c:v>
                </c:pt>
                <c:pt idx="37">
                  <c:v>29.1269369747977</c:v>
                </c:pt>
                <c:pt idx="38">
                  <c:v>25.3656880632453</c:v>
                </c:pt>
                <c:pt idx="39">
                  <c:v>25.8475652041362</c:v>
                </c:pt>
                <c:pt idx="40">
                  <c:v>21.8948062940127</c:v>
                </c:pt>
                <c:pt idx="41">
                  <c:v>29.93586668819</c:v>
                </c:pt>
                <c:pt idx="42">
                  <c:v>26.0653007421097</c:v>
                </c:pt>
                <c:pt idx="43">
                  <c:v>26.555586571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86450"/>
        <c:axId val="26230448"/>
      </c:lineChart>
      <c:catAx>
        <c:axId val="2258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448"/>
        <c:crossesAt val="0"/>
        <c:auto val="1"/>
        <c:lblAlgn val="ctr"/>
        <c:lblOffset val="100"/>
        <c:noMultiLvlLbl val="0"/>
      </c:catAx>
      <c:valAx>
        <c:axId val="2623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4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0571932477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4.2862345467925</c:v>
                </c:pt>
                <c:pt idx="1">
                  <c:v>18.3899835930044</c:v>
                </c:pt>
                <c:pt idx="2">
                  <c:v>18.6193586086643</c:v>
                </c:pt>
                <c:pt idx="3">
                  <c:v>12.7024537866682</c:v>
                </c:pt>
                <c:pt idx="4">
                  <c:v>12.7816276047158</c:v>
                </c:pt>
                <c:pt idx="5">
                  <c:v>17.2955081905294</c:v>
                </c:pt>
                <c:pt idx="6">
                  <c:v>19.6604866096176</c:v>
                </c:pt>
                <c:pt idx="7">
                  <c:v>11.7601101871972</c:v>
                </c:pt>
                <c:pt idx="8">
                  <c:v>15.7908414888691</c:v>
                </c:pt>
                <c:pt idx="9">
                  <c:v>19.4844589954793</c:v>
                </c:pt>
                <c:pt idx="10">
                  <c:v>17.5782306077111</c:v>
                </c:pt>
                <c:pt idx="11">
                  <c:v>12.4570994763091</c:v>
                </c:pt>
                <c:pt idx="12">
                  <c:v>21.5757957661639</c:v>
                </c:pt>
                <c:pt idx="13">
                  <c:v>17.7600042674955</c:v>
                </c:pt>
                <c:pt idx="14">
                  <c:v>18.0987055467676</c:v>
                </c:pt>
                <c:pt idx="15">
                  <c:v>24.1728557996537</c:v>
                </c:pt>
                <c:pt idx="16">
                  <c:v>27.3607500434587</c:v>
                </c:pt>
                <c:pt idx="17">
                  <c:v>18.8652944034914</c:v>
                </c:pt>
                <c:pt idx="18">
                  <c:v>17.8384680772394</c:v>
                </c:pt>
                <c:pt idx="19">
                  <c:v>30.702730200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8065"/>
        <c:axId val="2503838"/>
      </c:lineChart>
      <c:catAx>
        <c:axId val="1109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38"/>
        <c:crossesAt val="0"/>
        <c:auto val="1"/>
        <c:lblAlgn val="ctr"/>
        <c:lblOffset val="100"/>
        <c:noMultiLvlLbl val="0"/>
      </c:catAx>
      <c:valAx>
        <c:axId val="25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12.104048</c:v>
                </c:pt>
                <c:pt idx="1">
                  <c:v>10.829266</c:v>
                </c:pt>
                <c:pt idx="2">
                  <c:v>13.37883</c:v>
                </c:pt>
                <c:pt idx="3">
                  <c:v>18.280147</c:v>
                </c:pt>
                <c:pt idx="4">
                  <c:v>23.181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75642"/>
        <c:axId val="93650226"/>
      </c:lineChart>
      <c:catAx>
        <c:axId val="3827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226"/>
        <c:crossesAt val="0"/>
        <c:auto val="1"/>
        <c:lblAlgn val="ctr"/>
        <c:lblOffset val="100"/>
        <c:noMultiLvlLbl val="0"/>
      </c:catAx>
      <c:valAx>
        <c:axId val="9365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5.6</c:v>
                </c:pt>
                <c:pt idx="1">
                  <c:v>33.625034</c:v>
                </c:pt>
                <c:pt idx="2">
                  <c:v>20.467412</c:v>
                </c:pt>
                <c:pt idx="3">
                  <c:v>10.5991955</c:v>
                </c:pt>
                <c:pt idx="4">
                  <c:v>9.6689875</c:v>
                </c:pt>
                <c:pt idx="5">
                  <c:v>21</c:v>
                </c:pt>
                <c:pt idx="6">
                  <c:v>29.708518</c:v>
                </c:pt>
                <c:pt idx="7">
                  <c:v>13.693626</c:v>
                </c:pt>
                <c:pt idx="8">
                  <c:v>8.31657</c:v>
                </c:pt>
                <c:pt idx="9">
                  <c:v>19.88745</c:v>
                </c:pt>
                <c:pt idx="10">
                  <c:v>16.7781305</c:v>
                </c:pt>
                <c:pt idx="11">
                  <c:v>10.454205</c:v>
                </c:pt>
                <c:pt idx="12">
                  <c:v>8.312316</c:v>
                </c:pt>
                <c:pt idx="13">
                  <c:v>16.2782855</c:v>
                </c:pt>
                <c:pt idx="14">
                  <c:v>15.931939</c:v>
                </c:pt>
                <c:pt idx="15">
                  <c:v>11.4762285</c:v>
                </c:pt>
                <c:pt idx="16">
                  <c:v>10.033768</c:v>
                </c:pt>
                <c:pt idx="17">
                  <c:v>27.2031956</c:v>
                </c:pt>
                <c:pt idx="18">
                  <c:v>16.35503475</c:v>
                </c:pt>
                <c:pt idx="19">
                  <c:v>17.3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274"/>
        <c:axId val="96237509"/>
      </c:lineChart>
      <c:catAx>
        <c:axId val="282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509"/>
        <c:crossesAt val="0"/>
        <c:auto val="1"/>
        <c:lblAlgn val="ctr"/>
        <c:lblOffset val="100"/>
        <c:noMultiLvlLbl val="0"/>
      </c:catAx>
      <c:valAx>
        <c:axId val="9623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21.15929</c:v>
                </c:pt>
                <c:pt idx="1">
                  <c:v>19.9</c:v>
                </c:pt>
                <c:pt idx="2">
                  <c:v>22.41858</c:v>
                </c:pt>
                <c:pt idx="3">
                  <c:v>20.4344435</c:v>
                </c:pt>
                <c:pt idx="4">
                  <c:v>21.706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6262"/>
        <c:axId val="34121465"/>
      </c:lineChart>
      <c:catAx>
        <c:axId val="9828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465"/>
        <c:crossesAt val="0"/>
        <c:auto val="1"/>
        <c:lblAlgn val="ctr"/>
        <c:lblOffset val="100"/>
        <c:noMultiLvlLbl val="0"/>
      </c:catAx>
      <c:valAx>
        <c:axId val="3412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26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18.52811975</c:v>
                </c:pt>
                <c:pt idx="1">
                  <c:v>19.564146</c:v>
                </c:pt>
                <c:pt idx="2">
                  <c:v>17.4920935</c:v>
                </c:pt>
                <c:pt idx="3">
                  <c:v>18.010018</c:v>
                </c:pt>
                <c:pt idx="4">
                  <c:v>17.75105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004"/>
        <c:axId val="86338482"/>
      </c:lineChart>
      <c:catAx>
        <c:axId val="473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482"/>
        <c:crossesAt val="0"/>
        <c:auto val="1"/>
        <c:lblAlgn val="ctr"/>
        <c:lblOffset val="100"/>
        <c:noMultiLvlLbl val="0"/>
      </c:catAx>
      <c:valAx>
        <c:axId val="8633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0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12.7921325</c:v>
                </c:pt>
                <c:pt idx="1">
                  <c:v>11.843136</c:v>
                </c:pt>
                <c:pt idx="2">
                  <c:v>12.545046</c:v>
                </c:pt>
                <c:pt idx="3">
                  <c:v>24.343515</c:v>
                </c:pt>
                <c:pt idx="4">
                  <c:v>30.9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0809"/>
        <c:axId val="72409928"/>
      </c:lineChart>
      <c:catAx>
        <c:axId val="6374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928"/>
        <c:crossesAt val="0"/>
        <c:auto val="1"/>
        <c:lblAlgn val="ctr"/>
        <c:lblOffset val="100"/>
        <c:noMultiLvlLbl val="0"/>
      </c:catAx>
      <c:valAx>
        <c:axId val="724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80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50068399452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31007751938"/>
          <c:y val="0.189933213878482"/>
          <c:w val="0.8225034199726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5.116853</c:v>
                </c:pt>
                <c:pt idx="1">
                  <c:v>2.923916</c:v>
                </c:pt>
                <c:pt idx="2">
                  <c:v>1.480392</c:v>
                </c:pt>
                <c:pt idx="3">
                  <c:v>3.2128335</c:v>
                </c:pt>
                <c:pt idx="4">
                  <c:v>3.484735</c:v>
                </c:pt>
                <c:pt idx="5">
                  <c:v>1.385386</c:v>
                </c:pt>
                <c:pt idx="6">
                  <c:v>5.1951975</c:v>
                </c:pt>
                <c:pt idx="7">
                  <c:v>3.47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1241"/>
        <c:axId val="21087207"/>
      </c:lineChart>
      <c:catAx>
        <c:axId val="7516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207"/>
        <c:crossesAt val="0"/>
        <c:auto val="1"/>
        <c:lblAlgn val="ctr"/>
        <c:lblOffset val="100"/>
        <c:noMultiLvlLbl val="0"/>
      </c:catAx>
      <c:valAx>
        <c:axId val="210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3.17211153211009</c:v>
                </c:pt>
                <c:pt idx="1">
                  <c:v>3.16164565137615</c:v>
                </c:pt>
                <c:pt idx="2">
                  <c:v>3.1511797706422</c:v>
                </c:pt>
                <c:pt idx="3">
                  <c:v>3.14071388990826</c:v>
                </c:pt>
                <c:pt idx="4">
                  <c:v>3.13024800917431</c:v>
                </c:pt>
                <c:pt idx="5">
                  <c:v>3.11978212844037</c:v>
                </c:pt>
                <c:pt idx="6">
                  <c:v>3.10931624770642</c:v>
                </c:pt>
                <c:pt idx="7">
                  <c:v>3.09885036697248</c:v>
                </c:pt>
                <c:pt idx="8">
                  <c:v>3.08838448623853</c:v>
                </c:pt>
                <c:pt idx="9">
                  <c:v>3.07791860550459</c:v>
                </c:pt>
                <c:pt idx="10">
                  <c:v>3.06745272477064</c:v>
                </c:pt>
                <c:pt idx="11">
                  <c:v>3.0569868440367</c:v>
                </c:pt>
                <c:pt idx="12">
                  <c:v>3.04652096330275</c:v>
                </c:pt>
                <c:pt idx="13">
                  <c:v>3.03605508256881</c:v>
                </c:pt>
                <c:pt idx="14">
                  <c:v>3.02558920183486</c:v>
                </c:pt>
                <c:pt idx="15">
                  <c:v>3.01512332110092</c:v>
                </c:pt>
                <c:pt idx="16">
                  <c:v>3.00465744036697</c:v>
                </c:pt>
                <c:pt idx="17">
                  <c:v>2.99419155963303</c:v>
                </c:pt>
                <c:pt idx="18">
                  <c:v>2.98372567889908</c:v>
                </c:pt>
                <c:pt idx="19">
                  <c:v>2.97325979816514</c:v>
                </c:pt>
                <c:pt idx="20">
                  <c:v>2.96279391743119</c:v>
                </c:pt>
                <c:pt idx="21">
                  <c:v>2.95232803669725</c:v>
                </c:pt>
                <c:pt idx="22">
                  <c:v>2.9418621559633</c:v>
                </c:pt>
                <c:pt idx="23">
                  <c:v>2.93139627522936</c:v>
                </c:pt>
                <c:pt idx="24">
                  <c:v>2.92093039449541</c:v>
                </c:pt>
                <c:pt idx="25">
                  <c:v>2.91046451376147</c:v>
                </c:pt>
                <c:pt idx="26">
                  <c:v>2.89999863302752</c:v>
                </c:pt>
                <c:pt idx="27">
                  <c:v>2.88953275229358</c:v>
                </c:pt>
                <c:pt idx="28">
                  <c:v>2.87906687155963</c:v>
                </c:pt>
                <c:pt idx="29">
                  <c:v>2.86860099082569</c:v>
                </c:pt>
                <c:pt idx="30">
                  <c:v>2.85813511009174</c:v>
                </c:pt>
                <c:pt idx="31">
                  <c:v>2.8476692293578</c:v>
                </c:pt>
                <c:pt idx="32">
                  <c:v>2.83720334862385</c:v>
                </c:pt>
                <c:pt idx="33">
                  <c:v>2.82673746788991</c:v>
                </c:pt>
                <c:pt idx="34">
                  <c:v>2.81627158715596</c:v>
                </c:pt>
                <c:pt idx="35">
                  <c:v>2.80580570642202</c:v>
                </c:pt>
                <c:pt idx="36">
                  <c:v>2.79533982568807</c:v>
                </c:pt>
                <c:pt idx="37">
                  <c:v>2.78487394495413</c:v>
                </c:pt>
                <c:pt idx="38">
                  <c:v>2.77440806422018</c:v>
                </c:pt>
                <c:pt idx="39">
                  <c:v>2.76394218348624</c:v>
                </c:pt>
                <c:pt idx="40">
                  <c:v>2.75347630275229</c:v>
                </c:pt>
                <c:pt idx="41">
                  <c:v>2.74301042201835</c:v>
                </c:pt>
                <c:pt idx="42">
                  <c:v>2.7325445412844</c:v>
                </c:pt>
                <c:pt idx="43">
                  <c:v>2.72207866055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2.92093039449541</c:v>
                </c:pt>
                <c:pt idx="25">
                  <c:v>2.91046451376147</c:v>
                </c:pt>
                <c:pt idx="26">
                  <c:v>2.89999863302752</c:v>
                </c:pt>
                <c:pt idx="27">
                  <c:v>2.88953275229358</c:v>
                </c:pt>
                <c:pt idx="28">
                  <c:v>2.87906687155963</c:v>
                </c:pt>
                <c:pt idx="29">
                  <c:v>2.86860099082569</c:v>
                </c:pt>
                <c:pt idx="30">
                  <c:v>2.85813511009174</c:v>
                </c:pt>
                <c:pt idx="31">
                  <c:v>2.8476692293578</c:v>
                </c:pt>
                <c:pt idx="32">
                  <c:v>2.83720334862385</c:v>
                </c:pt>
                <c:pt idx="33">
                  <c:v>2.82673746788991</c:v>
                </c:pt>
                <c:pt idx="34">
                  <c:v>2.81627158715596</c:v>
                </c:pt>
                <c:pt idx="35">
                  <c:v>2.80580570642202</c:v>
                </c:pt>
                <c:pt idx="36">
                  <c:v>2.79533982568807</c:v>
                </c:pt>
                <c:pt idx="37">
                  <c:v>2.78487394495413</c:v>
                </c:pt>
                <c:pt idx="38">
                  <c:v>2.77440806422018</c:v>
                </c:pt>
                <c:pt idx="39">
                  <c:v>2.76394218348624</c:v>
                </c:pt>
                <c:pt idx="40">
                  <c:v>2.75347630275229</c:v>
                </c:pt>
                <c:pt idx="41">
                  <c:v>2.74301042201835</c:v>
                </c:pt>
                <c:pt idx="42">
                  <c:v>2.7325445412844</c:v>
                </c:pt>
                <c:pt idx="43">
                  <c:v>2.7220786605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97"/>
        <c:axId val="75339061"/>
      </c:lineChart>
      <c:catAx>
        <c:axId val="13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061"/>
        <c:crossesAt val="0"/>
        <c:auto val="1"/>
        <c:lblAlgn val="ctr"/>
        <c:lblOffset val="100"/>
        <c:noMultiLvlLbl val="0"/>
      </c:catAx>
      <c:valAx>
        <c:axId val="7533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5.116853</c:v>
                </c:pt>
                <c:pt idx="1">
                  <c:v>2.923916</c:v>
                </c:pt>
                <c:pt idx="2">
                  <c:v>1.480392</c:v>
                </c:pt>
                <c:pt idx="3">
                  <c:v>3.2128335</c:v>
                </c:pt>
                <c:pt idx="4">
                  <c:v>3.484735</c:v>
                </c:pt>
                <c:pt idx="5">
                  <c:v>1.385386</c:v>
                </c:pt>
                <c:pt idx="6">
                  <c:v>5.1951975</c:v>
                </c:pt>
                <c:pt idx="7">
                  <c:v>3.477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8189"/>
        <c:axId val="27740209"/>
      </c:lineChart>
      <c:catAx>
        <c:axId val="1491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209"/>
        <c:crossesAt val="0"/>
        <c:auto val="1"/>
        <c:lblAlgn val="ctr"/>
        <c:lblOffset val="100"/>
        <c:noMultiLvlLbl val="0"/>
      </c:catAx>
      <c:valAx>
        <c:axId val="2774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79661931307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814961337889"/>
          <c:y val="0.199272320179121"/>
          <c:w val="0.744650242762093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:$H$7</c:f>
              <c:numCache>
                <c:formatCode>General</c:formatCode>
                <c:ptCount val="5"/>
                <c:pt idx="0">
                  <c:v>5.116853</c:v>
                </c:pt>
                <c:pt idx="1">
                  <c:v>3.4847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9338"/>
        <c:axId val="18787795"/>
      </c:lineChart>
      <c:catAx>
        <c:axId val="8463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795"/>
        <c:crossesAt val="0"/>
        <c:auto val="1"/>
        <c:lblAlgn val="ctr"/>
        <c:lblOffset val="100"/>
        <c:noMultiLvlLbl val="0"/>
      </c:catAx>
      <c:valAx>
        <c:axId val="1878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3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27060653188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592534992224"/>
          <c:y val="0.191995521970333"/>
          <c:w val="0.739696734059098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I$3:$I$7</c:f>
              <c:numCache>
                <c:formatCode>General</c:formatCode>
                <c:ptCount val="5"/>
                <c:pt idx="0">
                  <c:v>2.923916</c:v>
                </c:pt>
                <c:pt idx="1">
                  <c:v>1.3853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1147"/>
        <c:axId val="64564393"/>
      </c:lineChart>
      <c:catAx>
        <c:axId val="9587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393"/>
        <c:crossesAt val="0"/>
        <c:auto val="1"/>
        <c:lblAlgn val="ctr"/>
        <c:lblOffset val="100"/>
        <c:noMultiLvlLbl val="0"/>
      </c:catAx>
      <c:valAx>
        <c:axId val="645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14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J$3:$J$7</c:f>
              <c:numCache>
                <c:formatCode>General</c:formatCode>
                <c:ptCount val="5"/>
                <c:pt idx="0">
                  <c:v>1.480392</c:v>
                </c:pt>
                <c:pt idx="1">
                  <c:v>5.19519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3281"/>
        <c:axId val="57582928"/>
      </c:lineChart>
      <c:catAx>
        <c:axId val="5787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928"/>
        <c:crossesAt val="0"/>
        <c:auto val="1"/>
        <c:lblAlgn val="ctr"/>
        <c:lblOffset val="100"/>
        <c:noMultiLvlLbl val="0"/>
      </c:catAx>
      <c:valAx>
        <c:axId val="575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28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882691079412"/>
          <c:y val="0.222502099076406"/>
          <c:w val="0.752395145837769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K$3:$K$7</c:f>
              <c:numCache>
                <c:formatCode>General</c:formatCode>
                <c:ptCount val="5"/>
                <c:pt idx="0">
                  <c:v>3.2128335</c:v>
                </c:pt>
                <c:pt idx="1">
                  <c:v>3.4776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2945"/>
        <c:axId val="35901112"/>
      </c:lineChart>
      <c:catAx>
        <c:axId val="4405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112"/>
        <c:crossesAt val="0"/>
        <c:auto val="1"/>
        <c:lblAlgn val="ctr"/>
        <c:lblOffset val="100"/>
        <c:noMultiLvlLbl val="0"/>
      </c:catAx>
      <c:valAx>
        <c:axId val="3590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94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8.350961916091</c:v>
                </c:pt>
                <c:pt idx="1">
                  <c:v>23.4897953712351</c:v>
                </c:pt>
                <c:pt idx="2">
                  <c:v>19.7485606392338</c:v>
                </c:pt>
                <c:pt idx="3">
                  <c:v>12.6497893360775</c:v>
                </c:pt>
                <c:pt idx="4">
                  <c:v>8.33748900793519</c:v>
                </c:pt>
                <c:pt idx="5">
                  <c:v>23.4518831455777</c:v>
                </c:pt>
                <c:pt idx="6">
                  <c:v>19.7166738517887</c:v>
                </c:pt>
                <c:pt idx="7">
                  <c:v>12.6293562504708</c:v>
                </c:pt>
                <c:pt idx="8">
                  <c:v>8.32401609977938</c:v>
                </c:pt>
                <c:pt idx="9">
                  <c:v>23.4139709199203</c:v>
                </c:pt>
                <c:pt idx="10">
                  <c:v>19.6847870643435</c:v>
                </c:pt>
                <c:pt idx="11">
                  <c:v>12.6089231648641</c:v>
                </c:pt>
                <c:pt idx="12">
                  <c:v>8.31054319162357</c:v>
                </c:pt>
                <c:pt idx="13">
                  <c:v>23.3760586942629</c:v>
                </c:pt>
                <c:pt idx="14">
                  <c:v>19.6529002768983</c:v>
                </c:pt>
                <c:pt idx="15">
                  <c:v>12.5884900792574</c:v>
                </c:pt>
                <c:pt idx="16">
                  <c:v>8.29707028346776</c:v>
                </c:pt>
                <c:pt idx="17">
                  <c:v>23.3381464686056</c:v>
                </c:pt>
                <c:pt idx="18">
                  <c:v>19.6210134894531</c:v>
                </c:pt>
                <c:pt idx="19">
                  <c:v>12.5680569936508</c:v>
                </c:pt>
                <c:pt idx="20">
                  <c:v>8.28359737531195</c:v>
                </c:pt>
                <c:pt idx="21">
                  <c:v>23.3002342429482</c:v>
                </c:pt>
                <c:pt idx="22">
                  <c:v>19.589126702008</c:v>
                </c:pt>
                <c:pt idx="23">
                  <c:v>12.5476239080441</c:v>
                </c:pt>
                <c:pt idx="24">
                  <c:v>8.27012446715614</c:v>
                </c:pt>
                <c:pt idx="25">
                  <c:v>23.2623220172908</c:v>
                </c:pt>
                <c:pt idx="26">
                  <c:v>19.5572399145628</c:v>
                </c:pt>
                <c:pt idx="27">
                  <c:v>12.5271908224374</c:v>
                </c:pt>
                <c:pt idx="28">
                  <c:v>8.25665155900033</c:v>
                </c:pt>
                <c:pt idx="29">
                  <c:v>23.2244097916334</c:v>
                </c:pt>
                <c:pt idx="30">
                  <c:v>19.5253531271176</c:v>
                </c:pt>
                <c:pt idx="31">
                  <c:v>12.5067577368307</c:v>
                </c:pt>
                <c:pt idx="32">
                  <c:v>8.24317865084452</c:v>
                </c:pt>
                <c:pt idx="33">
                  <c:v>23.1864975659761</c:v>
                </c:pt>
                <c:pt idx="34">
                  <c:v>19.4934663396724</c:v>
                </c:pt>
                <c:pt idx="35">
                  <c:v>12.486324651224</c:v>
                </c:pt>
                <c:pt idx="36">
                  <c:v>8.22970574268872</c:v>
                </c:pt>
                <c:pt idx="37">
                  <c:v>23.1485853403187</c:v>
                </c:pt>
                <c:pt idx="38">
                  <c:v>19.4615795522273</c:v>
                </c:pt>
                <c:pt idx="39">
                  <c:v>12.4658915656174</c:v>
                </c:pt>
                <c:pt idx="40">
                  <c:v>8.21623283453291</c:v>
                </c:pt>
                <c:pt idx="41">
                  <c:v>23.1106731146613</c:v>
                </c:pt>
                <c:pt idx="42">
                  <c:v>19.4296927647821</c:v>
                </c:pt>
                <c:pt idx="43">
                  <c:v>12.4454584800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8.27012446715614</c:v>
                </c:pt>
                <c:pt idx="25">
                  <c:v>23.2623220172908</c:v>
                </c:pt>
                <c:pt idx="26">
                  <c:v>19.5572399145628</c:v>
                </c:pt>
                <c:pt idx="27">
                  <c:v>12.5271908224374</c:v>
                </c:pt>
                <c:pt idx="28">
                  <c:v>8.25665155900033</c:v>
                </c:pt>
                <c:pt idx="29">
                  <c:v>23.2244097916334</c:v>
                </c:pt>
                <c:pt idx="30">
                  <c:v>19.5253531271176</c:v>
                </c:pt>
                <c:pt idx="31">
                  <c:v>12.5067577368307</c:v>
                </c:pt>
                <c:pt idx="32">
                  <c:v>8.24317865084452</c:v>
                </c:pt>
                <c:pt idx="33">
                  <c:v>23.1864975659761</c:v>
                </c:pt>
                <c:pt idx="34">
                  <c:v>19.4934663396724</c:v>
                </c:pt>
                <c:pt idx="35">
                  <c:v>12.486324651224</c:v>
                </c:pt>
                <c:pt idx="36">
                  <c:v>8.22970574268872</c:v>
                </c:pt>
                <c:pt idx="37">
                  <c:v>23.1485853403187</c:v>
                </c:pt>
                <c:pt idx="38">
                  <c:v>19.4615795522273</c:v>
                </c:pt>
                <c:pt idx="39">
                  <c:v>12.4658915656174</c:v>
                </c:pt>
                <c:pt idx="40">
                  <c:v>8.21623283453291</c:v>
                </c:pt>
                <c:pt idx="41">
                  <c:v>23.1106731146613</c:v>
                </c:pt>
                <c:pt idx="42">
                  <c:v>19.4296927647821</c:v>
                </c:pt>
                <c:pt idx="43">
                  <c:v>12.4454584800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529"/>
        <c:axId val="25413537"/>
      </c:lineChart>
      <c:catAx>
        <c:axId val="101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537"/>
        <c:crossesAt val="0"/>
        <c:auto val="1"/>
        <c:lblAlgn val="ctr"/>
        <c:lblOffset val="100"/>
        <c:noMultiLvlLbl val="0"/>
      </c:catAx>
      <c:valAx>
        <c:axId val="2541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2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063156126648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0.0087</c:v>
                </c:pt>
                <c:pt idx="1">
                  <c:v>0.002</c:v>
                </c:pt>
                <c:pt idx="2">
                  <c:v>0.005</c:v>
                </c:pt>
                <c:pt idx="3">
                  <c:v>0.002</c:v>
                </c:pt>
                <c:pt idx="4">
                  <c:v>0.002</c:v>
                </c:pt>
                <c:pt idx="5">
                  <c:v>0.005</c:v>
                </c:pt>
                <c:pt idx="6">
                  <c:v>0.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8443"/>
        <c:axId val="81785083"/>
      </c:lineChart>
      <c:catAx>
        <c:axId val="3478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083"/>
        <c:crossesAt val="0"/>
        <c:auto val="1"/>
        <c:lblAlgn val="ctr"/>
        <c:lblOffset val="100"/>
        <c:noMultiLvlLbl val="0"/>
      </c:catAx>
      <c:valAx>
        <c:axId val="817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4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.0087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8665"/>
        <c:axId val="18114432"/>
      </c:lineChart>
      <c:catAx>
        <c:axId val="4726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432"/>
        <c:crossesAt val="0"/>
        <c:auto val="1"/>
        <c:lblAlgn val="ctr"/>
        <c:lblOffset val="100"/>
        <c:noMultiLvlLbl val="0"/>
      </c:catAx>
      <c:valAx>
        <c:axId val="181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6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.002</c:v>
                </c:pt>
                <c:pt idx="1">
                  <c:v>0.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9654"/>
        <c:axId val="12741132"/>
      </c:lineChart>
      <c:catAx>
        <c:axId val="7681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132"/>
        <c:crossesAt val="0"/>
        <c:auto val="1"/>
        <c:lblAlgn val="ctr"/>
        <c:lblOffset val="100"/>
        <c:noMultiLvlLbl val="0"/>
      </c:catAx>
      <c:valAx>
        <c:axId val="127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65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.005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3286"/>
        <c:axId val="87617111"/>
      </c:lineChart>
      <c:catAx>
        <c:axId val="9249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111"/>
        <c:crossesAt val="0"/>
        <c:auto val="1"/>
        <c:lblAlgn val="ctr"/>
        <c:lblOffset val="100"/>
        <c:noMultiLvlLbl val="0"/>
      </c:catAx>
      <c:valAx>
        <c:axId val="876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28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0.00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5962"/>
        <c:axId val="38239821"/>
      </c:lineChart>
      <c:catAx>
        <c:axId val="4859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821"/>
        <c:crossesAt val="0"/>
        <c:auto val="1"/>
        <c:lblAlgn val="ctr"/>
        <c:lblOffset val="100"/>
        <c:noMultiLvlLbl val="0"/>
      </c:catAx>
      <c:valAx>
        <c:axId val="382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96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.00122756183745583</c:v>
                </c:pt>
                <c:pt idx="1">
                  <c:v>0.000909893992932863</c:v>
                </c:pt>
                <c:pt idx="2">
                  <c:v>0.000592226148409894</c:v>
                </c:pt>
                <c:pt idx="3">
                  <c:v>0.00027455830388692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2489"/>
        <c:axId val="9496792"/>
      </c:lineChart>
      <c:catAx>
        <c:axId val="3236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92"/>
        <c:crossesAt val="0"/>
        <c:auto val="1"/>
        <c:lblAlgn val="ctr"/>
        <c:lblOffset val="100"/>
        <c:noMultiLvlLbl val="0"/>
      </c:catAx>
      <c:valAx>
        <c:axId val="94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48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.0087</c:v>
                </c:pt>
                <c:pt idx="1">
                  <c:v>0.002</c:v>
                </c:pt>
                <c:pt idx="2">
                  <c:v>0.005</c:v>
                </c:pt>
                <c:pt idx="3">
                  <c:v>0.002</c:v>
                </c:pt>
                <c:pt idx="4">
                  <c:v>0.002</c:v>
                </c:pt>
                <c:pt idx="5">
                  <c:v>0.005</c:v>
                </c:pt>
                <c:pt idx="6">
                  <c:v>0.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9602"/>
        <c:axId val="35846274"/>
      </c:lineChart>
      <c:catAx>
        <c:axId val="1039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274"/>
        <c:crossesAt val="0"/>
        <c:auto val="1"/>
        <c:lblAlgn val="ctr"/>
        <c:lblOffset val="100"/>
        <c:noMultiLvlLbl val="0"/>
      </c:catAx>
      <c:valAx>
        <c:axId val="3584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14.4</c:v>
                </c:pt>
                <c:pt idx="1">
                  <c:v>22.2948595</c:v>
                </c:pt>
                <c:pt idx="2">
                  <c:v>13.5231115</c:v>
                </c:pt>
                <c:pt idx="3">
                  <c:v>8.040769</c:v>
                </c:pt>
                <c:pt idx="4">
                  <c:v>11.2160255</c:v>
                </c:pt>
                <c:pt idx="5">
                  <c:v>22.46</c:v>
                </c:pt>
                <c:pt idx="6">
                  <c:v>24.636332</c:v>
                </c:pt>
                <c:pt idx="7">
                  <c:v>4.441176</c:v>
                </c:pt>
                <c:pt idx="8">
                  <c:v>9.76293</c:v>
                </c:pt>
                <c:pt idx="9">
                  <c:v>19.16427</c:v>
                </c:pt>
                <c:pt idx="10">
                  <c:v>5.3547225</c:v>
                </c:pt>
                <c:pt idx="11">
                  <c:v>9.060311</c:v>
                </c:pt>
                <c:pt idx="12">
                  <c:v>8.6586625</c:v>
                </c:pt>
                <c:pt idx="13">
                  <c:v>18.3563645</c:v>
                </c:pt>
                <c:pt idx="14">
                  <c:v>15.5855925</c:v>
                </c:pt>
                <c:pt idx="15">
                  <c:v>9.737406</c:v>
                </c:pt>
                <c:pt idx="16">
                  <c:v>8.6498</c:v>
                </c:pt>
                <c:pt idx="17">
                  <c:v>31.008824</c:v>
                </c:pt>
                <c:pt idx="18">
                  <c:v>10.4701575</c:v>
                </c:pt>
                <c:pt idx="19">
                  <c:v>22.58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753"/>
        <c:axId val="22890128"/>
      </c:lineChart>
      <c:catAx>
        <c:axId val="446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128"/>
        <c:crossesAt val="0"/>
        <c:auto val="1"/>
        <c:lblAlgn val="ctr"/>
        <c:lblOffset val="100"/>
        <c:noMultiLvlLbl val="0"/>
      </c:catAx>
      <c:valAx>
        <c:axId val="2289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11.4399704655643</c:v>
                </c:pt>
                <c:pt idx="1">
                  <c:v>24.7821247813103</c:v>
                </c:pt>
                <c:pt idx="2">
                  <c:v>15.3326361547585</c:v>
                </c:pt>
                <c:pt idx="3">
                  <c:v>11.9584554402395</c:v>
                </c:pt>
                <c:pt idx="4">
                  <c:v>11.7837749857792</c:v>
                </c:pt>
                <c:pt idx="5">
                  <c:v>25.5213460617661</c:v>
                </c:pt>
                <c:pt idx="6">
                  <c:v>15.7866051002812</c:v>
                </c:pt>
                <c:pt idx="7">
                  <c:v>12.3099200447549</c:v>
                </c:pt>
                <c:pt idx="8">
                  <c:v>12.1275795059942</c:v>
                </c:pt>
                <c:pt idx="9">
                  <c:v>26.2605673422219</c:v>
                </c:pt>
                <c:pt idx="10">
                  <c:v>16.2405740458039</c:v>
                </c:pt>
                <c:pt idx="11">
                  <c:v>12.6613846492703</c:v>
                </c:pt>
                <c:pt idx="12">
                  <c:v>12.4713840262091</c:v>
                </c:pt>
                <c:pt idx="13">
                  <c:v>26.9997886226776</c:v>
                </c:pt>
                <c:pt idx="14">
                  <c:v>16.6945429913266</c:v>
                </c:pt>
                <c:pt idx="15">
                  <c:v>13.0128492537857</c:v>
                </c:pt>
                <c:pt idx="16">
                  <c:v>12.8151885464241</c:v>
                </c:pt>
                <c:pt idx="17">
                  <c:v>27.7390099031334</c:v>
                </c:pt>
                <c:pt idx="18">
                  <c:v>17.1485119368494</c:v>
                </c:pt>
                <c:pt idx="19">
                  <c:v>13.3643138583011</c:v>
                </c:pt>
                <c:pt idx="20">
                  <c:v>13.158993066639</c:v>
                </c:pt>
                <c:pt idx="21">
                  <c:v>28.4782311835892</c:v>
                </c:pt>
                <c:pt idx="22">
                  <c:v>17.6024808823721</c:v>
                </c:pt>
                <c:pt idx="23">
                  <c:v>13.7157784628165</c:v>
                </c:pt>
                <c:pt idx="24">
                  <c:v>13.502797586854</c:v>
                </c:pt>
                <c:pt idx="25">
                  <c:v>29.2174524640449</c:v>
                </c:pt>
                <c:pt idx="26">
                  <c:v>18.0564498278948</c:v>
                </c:pt>
                <c:pt idx="27">
                  <c:v>14.0672430673319</c:v>
                </c:pt>
                <c:pt idx="28">
                  <c:v>13.8466021070689</c:v>
                </c:pt>
                <c:pt idx="29">
                  <c:v>29.9566737445007</c:v>
                </c:pt>
                <c:pt idx="30">
                  <c:v>18.5104187734175</c:v>
                </c:pt>
                <c:pt idx="31">
                  <c:v>14.4187076718473</c:v>
                </c:pt>
                <c:pt idx="32">
                  <c:v>14.1904066272839</c:v>
                </c:pt>
                <c:pt idx="33">
                  <c:v>30.6958950249565</c:v>
                </c:pt>
                <c:pt idx="34">
                  <c:v>18.9643877189402</c:v>
                </c:pt>
                <c:pt idx="35">
                  <c:v>14.7701722763628</c:v>
                </c:pt>
                <c:pt idx="36">
                  <c:v>14.5342111474988</c:v>
                </c:pt>
                <c:pt idx="37">
                  <c:v>31.4351163054122</c:v>
                </c:pt>
                <c:pt idx="38">
                  <c:v>19.4183566644629</c:v>
                </c:pt>
                <c:pt idx="39">
                  <c:v>15.1216368808782</c:v>
                </c:pt>
                <c:pt idx="40">
                  <c:v>14.8780156677138</c:v>
                </c:pt>
                <c:pt idx="41">
                  <c:v>32.174337585868</c:v>
                </c:pt>
                <c:pt idx="42">
                  <c:v>19.8723256099857</c:v>
                </c:pt>
                <c:pt idx="43">
                  <c:v>15.4731014853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13.502797586854</c:v>
                </c:pt>
                <c:pt idx="25">
                  <c:v>29.2174524640449</c:v>
                </c:pt>
                <c:pt idx="26">
                  <c:v>18.0564498278948</c:v>
                </c:pt>
                <c:pt idx="27">
                  <c:v>14.0672430673319</c:v>
                </c:pt>
                <c:pt idx="28">
                  <c:v>13.8466021070689</c:v>
                </c:pt>
                <c:pt idx="29">
                  <c:v>29.9566737445007</c:v>
                </c:pt>
                <c:pt idx="30">
                  <c:v>18.5104187734175</c:v>
                </c:pt>
                <c:pt idx="31">
                  <c:v>14.4187076718473</c:v>
                </c:pt>
                <c:pt idx="32">
                  <c:v>14.1904066272839</c:v>
                </c:pt>
                <c:pt idx="33">
                  <c:v>30.6958950249565</c:v>
                </c:pt>
                <c:pt idx="34">
                  <c:v>18.9643877189402</c:v>
                </c:pt>
                <c:pt idx="35">
                  <c:v>14.7701722763628</c:v>
                </c:pt>
                <c:pt idx="36">
                  <c:v>14.5342111474988</c:v>
                </c:pt>
                <c:pt idx="37">
                  <c:v>31.4351163054122</c:v>
                </c:pt>
                <c:pt idx="38">
                  <c:v>19.4183566644629</c:v>
                </c:pt>
                <c:pt idx="39">
                  <c:v>15.1216368808782</c:v>
                </c:pt>
                <c:pt idx="40">
                  <c:v>14.8780156677138</c:v>
                </c:pt>
                <c:pt idx="41">
                  <c:v>32.174337585868</c:v>
                </c:pt>
                <c:pt idx="42">
                  <c:v>19.8723256099857</c:v>
                </c:pt>
                <c:pt idx="43">
                  <c:v>15.4731014853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7688"/>
        <c:axId val="36171009"/>
      </c:lineChart>
      <c:catAx>
        <c:axId val="9298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009"/>
        <c:crossesAt val="0"/>
        <c:auto val="1"/>
        <c:lblAlgn val="ctr"/>
        <c:lblOffset val="100"/>
        <c:noMultiLvlLbl val="0"/>
      </c:catAx>
      <c:valAx>
        <c:axId val="3617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68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063156126648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19.7741834758348</c:v>
                </c:pt>
                <c:pt idx="1">
                  <c:v>14.2389488129848</c:v>
                </c:pt>
                <c:pt idx="2">
                  <c:v>14.0636527094646</c:v>
                </c:pt>
                <c:pt idx="3">
                  <c:v>10.8009919134504</c:v>
                </c:pt>
                <c:pt idx="4">
                  <c:v>15.4019268129612</c:v>
                </c:pt>
                <c:pt idx="5">
                  <c:v>14.3444182879752</c:v>
                </c:pt>
                <c:pt idx="6">
                  <c:v>25.6210870762301</c:v>
                </c:pt>
                <c:pt idx="7">
                  <c:v>5.9657361207877</c:v>
                </c:pt>
                <c:pt idx="8">
                  <c:v>13.4065256306758</c:v>
                </c:pt>
                <c:pt idx="9">
                  <c:v>12.2395505371191</c:v>
                </c:pt>
                <c:pt idx="10">
                  <c:v>5.56875964496454</c:v>
                </c:pt>
                <c:pt idx="11">
                  <c:v>12.1705207355597</c:v>
                </c:pt>
                <c:pt idx="12">
                  <c:v>11.8901375646063</c:v>
                </c:pt>
                <c:pt idx="13">
                  <c:v>11.7235694850641</c:v>
                </c:pt>
                <c:pt idx="14">
                  <c:v>16.2085744979057</c:v>
                </c:pt>
                <c:pt idx="15">
                  <c:v>13.0800478740259</c:v>
                </c:pt>
                <c:pt idx="16">
                  <c:v>11.8779675159219</c:v>
                </c:pt>
                <c:pt idx="17">
                  <c:v>19.8042538768569</c:v>
                </c:pt>
                <c:pt idx="18">
                  <c:v>10.8886670714351</c:v>
                </c:pt>
                <c:pt idx="19">
                  <c:v>30.333444356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8743"/>
        <c:axId val="68538392"/>
      </c:lineChart>
      <c:catAx>
        <c:axId val="7785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392"/>
        <c:crossesAt val="0"/>
        <c:auto val="1"/>
        <c:lblAlgn val="ctr"/>
        <c:lblOffset val="100"/>
        <c:noMultiLvlLbl val="0"/>
      </c:catAx>
      <c:valAx>
        <c:axId val="6853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10.7762190561989</c:v>
                </c:pt>
                <c:pt idx="1">
                  <c:v>22.9944583926642</c:v>
                </c:pt>
                <c:pt idx="2">
                  <c:v>16.6414781170649</c:v>
                </c:pt>
                <c:pt idx="3">
                  <c:v>13.4486496955225</c:v>
                </c:pt>
                <c:pt idx="4">
                  <c:v>18.6062727413659</c:v>
                </c:pt>
                <c:pt idx="5">
                  <c:v>14.3608368171746</c:v>
                </c:pt>
                <c:pt idx="6">
                  <c:v>24.1551619807833</c:v>
                </c:pt>
                <c:pt idx="7">
                  <c:v>17.3749771042056</c:v>
                </c:pt>
                <c:pt idx="8">
                  <c:v>16.0037821636093</c:v>
                </c:pt>
                <c:pt idx="9">
                  <c:v>13.6000201980819</c:v>
                </c:pt>
                <c:pt idx="10">
                  <c:v>13.6418268983401</c:v>
                </c:pt>
                <c:pt idx="11">
                  <c:v>13.2646804080725</c:v>
                </c:pt>
                <c:pt idx="12">
                  <c:v>15.9955960857762</c:v>
                </c:pt>
                <c:pt idx="13">
                  <c:v>11.1318953204229</c:v>
                </c:pt>
                <c:pt idx="14">
                  <c:v>12.9538123447611</c:v>
                </c:pt>
                <c:pt idx="15">
                  <c:v>14.5614614733988</c:v>
                </c:pt>
                <c:pt idx="16">
                  <c:v>19.3082289155497</c:v>
                </c:pt>
                <c:pt idx="17">
                  <c:v>18.6028882341563</c:v>
                </c:pt>
                <c:pt idx="18">
                  <c:v>13.2978196215506</c:v>
                </c:pt>
                <c:pt idx="19">
                  <c:v>22.040330281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653"/>
        <c:axId val="21255105"/>
      </c:lineChart>
      <c:catAx>
        <c:axId val="807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105"/>
        <c:crossesAt val="0"/>
        <c:auto val="1"/>
        <c:lblAlgn val="ctr"/>
        <c:lblOffset val="100"/>
        <c:noMultiLvlLbl val="0"/>
      </c:catAx>
      <c:valAx>
        <c:axId val="212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:$H$7</c:f>
              <c:numCache>
                <c:formatCode>General</c:formatCode>
                <c:ptCount val="5"/>
                <c:pt idx="0">
                  <c:v>14.4</c:v>
                </c:pt>
                <c:pt idx="1">
                  <c:v>11.2160255</c:v>
                </c:pt>
                <c:pt idx="2">
                  <c:v>9.76293</c:v>
                </c:pt>
                <c:pt idx="3">
                  <c:v>8.6586625</c:v>
                </c:pt>
                <c:pt idx="4">
                  <c:v>8.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5080"/>
        <c:axId val="1036826"/>
      </c:lineChart>
      <c:catAx>
        <c:axId val="9957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26"/>
        <c:crossesAt val="0"/>
        <c:auto val="1"/>
        <c:lblAlgn val="ctr"/>
        <c:lblOffset val="100"/>
        <c:noMultiLvlLbl val="0"/>
      </c:catAx>
      <c:valAx>
        <c:axId val="10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0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I$3:$I$7</c:f>
              <c:numCache>
                <c:formatCode>General</c:formatCode>
                <c:ptCount val="5"/>
                <c:pt idx="0">
                  <c:v>22.2948595</c:v>
                </c:pt>
                <c:pt idx="1">
                  <c:v>22.46</c:v>
                </c:pt>
                <c:pt idx="2">
                  <c:v>19.16427</c:v>
                </c:pt>
                <c:pt idx="3">
                  <c:v>18.3563645</c:v>
                </c:pt>
                <c:pt idx="4">
                  <c:v>31.008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6724"/>
        <c:axId val="15327652"/>
      </c:lineChart>
      <c:catAx>
        <c:axId val="3306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652"/>
        <c:crossesAt val="0"/>
        <c:auto val="1"/>
        <c:lblAlgn val="ctr"/>
        <c:lblOffset val="100"/>
        <c:noMultiLvlLbl val="0"/>
      </c:catAx>
      <c:valAx>
        <c:axId val="153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72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J$3:$J$7</c:f>
              <c:numCache>
                <c:formatCode>General</c:formatCode>
                <c:ptCount val="5"/>
                <c:pt idx="0">
                  <c:v>13.5231115</c:v>
                </c:pt>
                <c:pt idx="1">
                  <c:v>24.636332</c:v>
                </c:pt>
                <c:pt idx="2">
                  <c:v>5.3547225</c:v>
                </c:pt>
                <c:pt idx="3">
                  <c:v>15.5855925</c:v>
                </c:pt>
                <c:pt idx="4">
                  <c:v>10.4701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4092"/>
        <c:axId val="67088863"/>
      </c:lineChart>
      <c:catAx>
        <c:axId val="2630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863"/>
        <c:crossesAt val="0"/>
        <c:auto val="1"/>
        <c:lblAlgn val="ctr"/>
        <c:lblOffset val="100"/>
        <c:noMultiLvlLbl val="0"/>
      </c:catAx>
      <c:valAx>
        <c:axId val="6708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09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K$3:$K$7</c:f>
              <c:numCache>
                <c:formatCode>General</c:formatCode>
                <c:ptCount val="5"/>
                <c:pt idx="0">
                  <c:v>8.040769</c:v>
                </c:pt>
                <c:pt idx="1">
                  <c:v>4.441176</c:v>
                </c:pt>
                <c:pt idx="2">
                  <c:v>9.060311</c:v>
                </c:pt>
                <c:pt idx="3">
                  <c:v>9.737406</c:v>
                </c:pt>
                <c:pt idx="4">
                  <c:v>22.58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0093"/>
        <c:axId val="57030821"/>
      </c:lineChart>
      <c:catAx>
        <c:axId val="7704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821"/>
        <c:crossesAt val="0"/>
        <c:auto val="1"/>
        <c:lblAlgn val="ctr"/>
        <c:lblOffset val="100"/>
        <c:noMultiLvlLbl val="0"/>
      </c:catAx>
      <c:valAx>
        <c:axId val="570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09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18.2</c:v>
                </c:pt>
                <c:pt idx="1">
                  <c:v>20.1019225</c:v>
                </c:pt>
                <c:pt idx="2">
                  <c:v>14.9850695</c:v>
                </c:pt>
                <c:pt idx="3">
                  <c:v>13.157622</c:v>
                </c:pt>
                <c:pt idx="4">
                  <c:v>14.696861</c:v>
                </c:pt>
                <c:pt idx="5">
                  <c:v>15.9</c:v>
                </c:pt>
                <c:pt idx="6">
                  <c:v>14.129661</c:v>
                </c:pt>
                <c:pt idx="7">
                  <c:v>12.213234</c:v>
                </c:pt>
                <c:pt idx="8">
                  <c:v>11.93247</c:v>
                </c:pt>
                <c:pt idx="9">
                  <c:v>11.93247</c:v>
                </c:pt>
                <c:pt idx="10">
                  <c:v>10.709445</c:v>
                </c:pt>
                <c:pt idx="11">
                  <c:v>15.6813075</c:v>
                </c:pt>
                <c:pt idx="12">
                  <c:v>9.697702</c:v>
                </c:pt>
                <c:pt idx="13">
                  <c:v>13.161167</c:v>
                </c:pt>
                <c:pt idx="14">
                  <c:v>13.5075135</c:v>
                </c:pt>
                <c:pt idx="15">
                  <c:v>12.519522</c:v>
                </c:pt>
                <c:pt idx="16">
                  <c:v>11.763728</c:v>
                </c:pt>
                <c:pt idx="17">
                  <c:v>13.5311232</c:v>
                </c:pt>
                <c:pt idx="18">
                  <c:v>12.10847925</c:v>
                </c:pt>
                <c:pt idx="19">
                  <c:v>13.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570"/>
        <c:axId val="75364906"/>
      </c:lineChart>
      <c:catAx>
        <c:axId val="900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906"/>
        <c:crossesAt val="0"/>
        <c:auto val="1"/>
        <c:lblAlgn val="ctr"/>
        <c:lblOffset val="100"/>
        <c:noMultiLvlLbl val="0"/>
      </c:catAx>
      <c:valAx>
        <c:axId val="7536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10.9412841900257</c:v>
                </c:pt>
                <c:pt idx="1">
                  <c:v>12.0687264452567</c:v>
                </c:pt>
                <c:pt idx="2">
                  <c:v>10.3652482720352</c:v>
                </c:pt>
                <c:pt idx="3">
                  <c:v>10.4618827490882</c:v>
                </c:pt>
                <c:pt idx="4">
                  <c:v>10.0586678052735</c:v>
                </c:pt>
                <c:pt idx="5">
                  <c:v>11.0751229340417</c:v>
                </c:pt>
                <c:pt idx="6">
                  <c:v>9.49395695108652</c:v>
                </c:pt>
                <c:pt idx="7">
                  <c:v>9.56359108955883</c:v>
                </c:pt>
                <c:pt idx="8">
                  <c:v>9.17605142052141</c:v>
                </c:pt>
                <c:pt idx="9">
                  <c:v>10.0815194228266</c:v>
                </c:pt>
                <c:pt idx="10">
                  <c:v>8.6226656301378</c:v>
                </c:pt>
                <c:pt idx="11">
                  <c:v>8.66529943002942</c:v>
                </c:pt>
                <c:pt idx="12">
                  <c:v>8.29343503576927</c:v>
                </c:pt>
                <c:pt idx="13">
                  <c:v>9.08791591161153</c:v>
                </c:pt>
                <c:pt idx="14">
                  <c:v>7.75137430918907</c:v>
                </c:pt>
                <c:pt idx="15">
                  <c:v>7.76700777050001</c:v>
                </c:pt>
                <c:pt idx="16">
                  <c:v>7.41081865101715</c:v>
                </c:pt>
                <c:pt idx="17">
                  <c:v>8.09431240039647</c:v>
                </c:pt>
                <c:pt idx="18">
                  <c:v>6.88008298824035</c:v>
                </c:pt>
                <c:pt idx="19">
                  <c:v>6.8687161109706</c:v>
                </c:pt>
                <c:pt idx="20">
                  <c:v>6.52820226626502</c:v>
                </c:pt>
                <c:pt idx="21">
                  <c:v>7.10070888918142</c:v>
                </c:pt>
                <c:pt idx="22">
                  <c:v>6.00879166729163</c:v>
                </c:pt>
                <c:pt idx="23">
                  <c:v>5.97042445144118</c:v>
                </c:pt>
                <c:pt idx="24">
                  <c:v>5.64558588151289</c:v>
                </c:pt>
                <c:pt idx="25">
                  <c:v>6.10710537796636</c:v>
                </c:pt>
                <c:pt idx="26">
                  <c:v>5.13750034634291</c:v>
                </c:pt>
                <c:pt idx="27">
                  <c:v>5.07213279191177</c:v>
                </c:pt>
                <c:pt idx="28">
                  <c:v>4.76296949676076</c:v>
                </c:pt>
                <c:pt idx="29">
                  <c:v>5.1135018667513</c:v>
                </c:pt>
                <c:pt idx="30">
                  <c:v>4.26620902539418</c:v>
                </c:pt>
                <c:pt idx="31">
                  <c:v>4.17384113238236</c:v>
                </c:pt>
                <c:pt idx="32">
                  <c:v>3.88035311200863</c:v>
                </c:pt>
                <c:pt idx="33">
                  <c:v>4.11989835553624</c:v>
                </c:pt>
                <c:pt idx="34">
                  <c:v>3.39491770444546</c:v>
                </c:pt>
                <c:pt idx="35">
                  <c:v>3.27554947285295</c:v>
                </c:pt>
                <c:pt idx="36">
                  <c:v>2.9977367272565</c:v>
                </c:pt>
                <c:pt idx="37">
                  <c:v>3.12629484432118</c:v>
                </c:pt>
                <c:pt idx="38">
                  <c:v>2.52362638349674</c:v>
                </c:pt>
                <c:pt idx="39">
                  <c:v>2.37725781332354</c:v>
                </c:pt>
                <c:pt idx="40">
                  <c:v>2.11512034250437</c:v>
                </c:pt>
                <c:pt idx="41">
                  <c:v>2.13269133310612</c:v>
                </c:pt>
                <c:pt idx="42">
                  <c:v>1.65233506254801</c:v>
                </c:pt>
                <c:pt idx="43">
                  <c:v>1.47896615379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5.64558588151289</c:v>
                </c:pt>
                <c:pt idx="25">
                  <c:v>6.10710537796636</c:v>
                </c:pt>
                <c:pt idx="26">
                  <c:v>5.13750034634291</c:v>
                </c:pt>
                <c:pt idx="27">
                  <c:v>5.07213279191177</c:v>
                </c:pt>
                <c:pt idx="28">
                  <c:v>4.76296949676076</c:v>
                </c:pt>
                <c:pt idx="29">
                  <c:v>5.1135018667513</c:v>
                </c:pt>
                <c:pt idx="30">
                  <c:v>4.26620902539418</c:v>
                </c:pt>
                <c:pt idx="31">
                  <c:v>4.17384113238236</c:v>
                </c:pt>
                <c:pt idx="32">
                  <c:v>3.88035311200863</c:v>
                </c:pt>
                <c:pt idx="33">
                  <c:v>4.11989835553624</c:v>
                </c:pt>
                <c:pt idx="34">
                  <c:v>3.39491770444546</c:v>
                </c:pt>
                <c:pt idx="35">
                  <c:v>3.27554947285295</c:v>
                </c:pt>
                <c:pt idx="36">
                  <c:v>2.9977367272565</c:v>
                </c:pt>
                <c:pt idx="37">
                  <c:v>3.12629484432118</c:v>
                </c:pt>
                <c:pt idx="38">
                  <c:v>2.52362638349674</c:v>
                </c:pt>
                <c:pt idx="39">
                  <c:v>2.37725781332354</c:v>
                </c:pt>
                <c:pt idx="40">
                  <c:v>2.11512034250437</c:v>
                </c:pt>
                <c:pt idx="41">
                  <c:v>2.13269133310612</c:v>
                </c:pt>
                <c:pt idx="42">
                  <c:v>1.65233506254801</c:v>
                </c:pt>
                <c:pt idx="43">
                  <c:v>1.47896615379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0629"/>
        <c:axId val="67551792"/>
      </c:lineChart>
      <c:catAx>
        <c:axId val="4262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792"/>
        <c:crossesAt val="0"/>
        <c:auto val="1"/>
        <c:lblAlgn val="ctr"/>
        <c:lblOffset val="100"/>
        <c:noMultiLvlLbl val="0"/>
      </c:catAx>
      <c:valAx>
        <c:axId val="675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62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0571932477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18.7945786803911</c:v>
                </c:pt>
                <c:pt idx="1">
                  <c:v>18.4398620891946</c:v>
                </c:pt>
                <c:pt idx="2">
                  <c:v>15.6757585474814</c:v>
                </c:pt>
                <c:pt idx="3">
                  <c:v>13.3503677858677</c:v>
                </c:pt>
                <c:pt idx="4">
                  <c:v>15.1769950779819</c:v>
                </c:pt>
                <c:pt idx="5">
                  <c:v>14.5853615353554</c:v>
                </c:pt>
                <c:pt idx="6">
                  <c:v>14.7809227173597</c:v>
                </c:pt>
                <c:pt idx="7">
                  <c:v>12.3921454617608</c:v>
                </c:pt>
                <c:pt idx="8">
                  <c:v>12.3222937509014</c:v>
                </c:pt>
                <c:pt idx="9">
                  <c:v>10.9458735194831</c:v>
                </c:pt>
                <c:pt idx="10">
                  <c:v>11.2030627550664</c:v>
                </c:pt>
                <c:pt idx="11">
                  <c:v>15.9110227127885</c:v>
                </c:pt>
                <c:pt idx="12">
                  <c:v>10.0145177614278</c:v>
                </c:pt>
                <c:pt idx="13">
                  <c:v>12.0729798064269</c:v>
                </c:pt>
                <c:pt idx="14">
                  <c:v>14.1300993100396</c:v>
                </c:pt>
                <c:pt idx="15">
                  <c:v>12.7029202695792</c:v>
                </c:pt>
                <c:pt idx="16">
                  <c:v>12.1480390917978</c:v>
                </c:pt>
                <c:pt idx="17">
                  <c:v>12.4123474120399</c:v>
                </c:pt>
                <c:pt idx="18">
                  <c:v>12.666581032553</c:v>
                </c:pt>
                <c:pt idx="19">
                  <c:v>14.099968132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2931"/>
        <c:axId val="41753858"/>
      </c:lineChart>
      <c:catAx>
        <c:axId val="3260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858"/>
        <c:crossesAt val="0"/>
        <c:auto val="1"/>
        <c:lblAlgn val="ctr"/>
        <c:lblOffset val="100"/>
        <c:noMultiLvlLbl val="0"/>
      </c:catAx>
      <c:valAx>
        <c:axId val="417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18.2</c:v>
                </c:pt>
                <c:pt idx="1">
                  <c:v>14.696861</c:v>
                </c:pt>
                <c:pt idx="2">
                  <c:v>11.93247</c:v>
                </c:pt>
                <c:pt idx="3">
                  <c:v>9.697702</c:v>
                </c:pt>
                <c:pt idx="4">
                  <c:v>11.763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9993"/>
        <c:axId val="89907125"/>
      </c:lineChart>
      <c:catAx>
        <c:axId val="8516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125"/>
        <c:crossesAt val="0"/>
        <c:auto val="1"/>
        <c:lblAlgn val="ctr"/>
        <c:lblOffset val="100"/>
        <c:noMultiLvlLbl val="0"/>
      </c:catAx>
      <c:valAx>
        <c:axId val="899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9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20.1019225</c:v>
                </c:pt>
                <c:pt idx="1">
                  <c:v>15.9</c:v>
                </c:pt>
                <c:pt idx="2">
                  <c:v>11.93247</c:v>
                </c:pt>
                <c:pt idx="3">
                  <c:v>13.161167</c:v>
                </c:pt>
                <c:pt idx="4">
                  <c:v>13.5311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8850"/>
        <c:axId val="65561219"/>
      </c:lineChart>
      <c:catAx>
        <c:axId val="5040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219"/>
        <c:crossesAt val="0"/>
        <c:auto val="1"/>
        <c:lblAlgn val="ctr"/>
        <c:lblOffset val="100"/>
        <c:noMultiLvlLbl val="0"/>
      </c:catAx>
      <c:valAx>
        <c:axId val="655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85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14.9850695</c:v>
                </c:pt>
                <c:pt idx="1">
                  <c:v>14.129661</c:v>
                </c:pt>
                <c:pt idx="2">
                  <c:v>10.709445</c:v>
                </c:pt>
                <c:pt idx="3">
                  <c:v>13.5075135</c:v>
                </c:pt>
                <c:pt idx="4">
                  <c:v>12.10847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4850"/>
        <c:axId val="75193463"/>
      </c:lineChart>
      <c:catAx>
        <c:axId val="1288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463"/>
        <c:crossesAt val="0"/>
        <c:auto val="1"/>
        <c:lblAlgn val="ctr"/>
        <c:lblOffset val="100"/>
        <c:noMultiLvlLbl val="0"/>
      </c:catAx>
      <c:valAx>
        <c:axId val="7519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85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5.6</c:v>
                </c:pt>
                <c:pt idx="1">
                  <c:v>9.6689875</c:v>
                </c:pt>
                <c:pt idx="2">
                  <c:v>8.31657</c:v>
                </c:pt>
                <c:pt idx="3">
                  <c:v>8.312316</c:v>
                </c:pt>
                <c:pt idx="4">
                  <c:v>10.033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6820"/>
        <c:axId val="73461082"/>
      </c:lineChart>
      <c:catAx>
        <c:axId val="7981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082"/>
        <c:crossesAt val="0"/>
        <c:auto val="1"/>
        <c:lblAlgn val="ctr"/>
        <c:lblOffset val="100"/>
        <c:noMultiLvlLbl val="0"/>
      </c:catAx>
      <c:valAx>
        <c:axId val="734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8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13.157622</c:v>
                </c:pt>
                <c:pt idx="1">
                  <c:v>12.213234</c:v>
                </c:pt>
                <c:pt idx="2">
                  <c:v>15.6813075</c:v>
                </c:pt>
                <c:pt idx="3">
                  <c:v>12.519522</c:v>
                </c:pt>
                <c:pt idx="4">
                  <c:v>13.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9317"/>
        <c:axId val="51044716"/>
      </c:lineChart>
      <c:catAx>
        <c:axId val="8191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716"/>
        <c:crossesAt val="0"/>
        <c:auto val="1"/>
        <c:lblAlgn val="ctr"/>
        <c:lblOffset val="100"/>
        <c:noMultiLvlLbl val="0"/>
      </c:catAx>
      <c:valAx>
        <c:axId val="5104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31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23.1</c:v>
                </c:pt>
                <c:pt idx="1">
                  <c:v>26.315244</c:v>
                </c:pt>
                <c:pt idx="2">
                  <c:v>27.777202</c:v>
                </c:pt>
                <c:pt idx="3">
                  <c:v>26.315244</c:v>
                </c:pt>
                <c:pt idx="4">
                  <c:v>20.885013</c:v>
                </c:pt>
                <c:pt idx="5">
                  <c:v>29.7</c:v>
                </c:pt>
                <c:pt idx="6">
                  <c:v>28.98392</c:v>
                </c:pt>
                <c:pt idx="7">
                  <c:v>26.276958</c:v>
                </c:pt>
                <c:pt idx="8">
                  <c:v>22.41858</c:v>
                </c:pt>
                <c:pt idx="9">
                  <c:v>30.01197</c:v>
                </c:pt>
                <c:pt idx="10">
                  <c:v>27.130594</c:v>
                </c:pt>
                <c:pt idx="11">
                  <c:v>28.2263535</c:v>
                </c:pt>
                <c:pt idx="12">
                  <c:v>24.356986</c:v>
                </c:pt>
                <c:pt idx="13">
                  <c:v>21.1271365</c:v>
                </c:pt>
                <c:pt idx="14">
                  <c:v>23.8979085</c:v>
                </c:pt>
                <c:pt idx="15">
                  <c:v>23.9957505</c:v>
                </c:pt>
                <c:pt idx="16">
                  <c:v>26.295392</c:v>
                </c:pt>
                <c:pt idx="17">
                  <c:v>29.599332</c:v>
                </c:pt>
                <c:pt idx="18">
                  <c:v>25.51425125</c:v>
                </c:pt>
                <c:pt idx="19">
                  <c:v>20.14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9666"/>
        <c:axId val="61862453"/>
      </c:lineChart>
      <c:catAx>
        <c:axId val="2146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453"/>
        <c:crossesAt val="0"/>
        <c:auto val="1"/>
        <c:lblAlgn val="ctr"/>
        <c:lblOffset val="100"/>
        <c:noMultiLvlLbl val="0"/>
      </c:catAx>
      <c:valAx>
        <c:axId val="618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22.5281857515686</c:v>
                </c:pt>
                <c:pt idx="1">
                  <c:v>26.2208915258759</c:v>
                </c:pt>
                <c:pt idx="2">
                  <c:v>25.4636631688242</c:v>
                </c:pt>
                <c:pt idx="3">
                  <c:v>23.7808217945876</c:v>
                </c:pt>
                <c:pt idx="4">
                  <c:v>22.1918015807376</c:v>
                </c:pt>
                <c:pt idx="5">
                  <c:v>25.8279019696588</c:v>
                </c:pt>
                <c:pt idx="6">
                  <c:v>25.080587334848</c:v>
                </c:pt>
                <c:pt idx="7">
                  <c:v>23.4217120448358</c:v>
                </c:pt>
                <c:pt idx="8">
                  <c:v>21.8554174099065</c:v>
                </c:pt>
                <c:pt idx="9">
                  <c:v>25.4349124134417</c:v>
                </c:pt>
                <c:pt idx="10">
                  <c:v>24.6975115008717</c:v>
                </c:pt>
                <c:pt idx="11">
                  <c:v>23.062602295084</c:v>
                </c:pt>
                <c:pt idx="12">
                  <c:v>21.5190332390755</c:v>
                </c:pt>
                <c:pt idx="13">
                  <c:v>25.0419228572246</c:v>
                </c:pt>
                <c:pt idx="14">
                  <c:v>24.3144356668955</c:v>
                </c:pt>
                <c:pt idx="15">
                  <c:v>22.7034925453322</c:v>
                </c:pt>
                <c:pt idx="16">
                  <c:v>21.1826490682445</c:v>
                </c:pt>
                <c:pt idx="17">
                  <c:v>24.6489333010075</c:v>
                </c:pt>
                <c:pt idx="18">
                  <c:v>23.9313598329192</c:v>
                </c:pt>
                <c:pt idx="19">
                  <c:v>22.3443827955803</c:v>
                </c:pt>
                <c:pt idx="20">
                  <c:v>20.8462648974135</c:v>
                </c:pt>
                <c:pt idx="21">
                  <c:v>24.2559437447904</c:v>
                </c:pt>
                <c:pt idx="22">
                  <c:v>23.548283998943</c:v>
                </c:pt>
                <c:pt idx="23">
                  <c:v>21.9852730458285</c:v>
                </c:pt>
                <c:pt idx="24">
                  <c:v>20.5098807265825</c:v>
                </c:pt>
                <c:pt idx="25">
                  <c:v>23.8629541885733</c:v>
                </c:pt>
                <c:pt idx="26">
                  <c:v>23.1652081649667</c:v>
                </c:pt>
                <c:pt idx="27">
                  <c:v>21.6261632960767</c:v>
                </c:pt>
                <c:pt idx="28">
                  <c:v>20.1734965557514</c:v>
                </c:pt>
                <c:pt idx="29">
                  <c:v>23.4699646323562</c:v>
                </c:pt>
                <c:pt idx="30">
                  <c:v>22.7821323309904</c:v>
                </c:pt>
                <c:pt idx="31">
                  <c:v>21.2670535463249</c:v>
                </c:pt>
                <c:pt idx="32">
                  <c:v>19.8371123849204</c:v>
                </c:pt>
                <c:pt idx="33">
                  <c:v>23.0769750761391</c:v>
                </c:pt>
                <c:pt idx="34">
                  <c:v>22.3990564970142</c:v>
                </c:pt>
                <c:pt idx="35">
                  <c:v>20.9079437965731</c:v>
                </c:pt>
                <c:pt idx="36">
                  <c:v>19.5007282140894</c:v>
                </c:pt>
                <c:pt idx="37">
                  <c:v>22.683985519922</c:v>
                </c:pt>
                <c:pt idx="38">
                  <c:v>22.0159806630379</c:v>
                </c:pt>
                <c:pt idx="39">
                  <c:v>20.5488340468212</c:v>
                </c:pt>
                <c:pt idx="40">
                  <c:v>19.1643440432584</c:v>
                </c:pt>
                <c:pt idx="41">
                  <c:v>22.2909959637049</c:v>
                </c:pt>
                <c:pt idx="42">
                  <c:v>21.6329048290617</c:v>
                </c:pt>
                <c:pt idx="43">
                  <c:v>20.1897242970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20.5098807265825</c:v>
                </c:pt>
                <c:pt idx="25">
                  <c:v>23.8629541885733</c:v>
                </c:pt>
                <c:pt idx="26">
                  <c:v>23.1652081649667</c:v>
                </c:pt>
                <c:pt idx="27">
                  <c:v>21.6261632960767</c:v>
                </c:pt>
                <c:pt idx="28">
                  <c:v>20.1734965557514</c:v>
                </c:pt>
                <c:pt idx="29">
                  <c:v>23.4699646323562</c:v>
                </c:pt>
                <c:pt idx="30">
                  <c:v>22.7821323309904</c:v>
                </c:pt>
                <c:pt idx="31">
                  <c:v>21.2670535463249</c:v>
                </c:pt>
                <c:pt idx="32">
                  <c:v>19.8371123849204</c:v>
                </c:pt>
                <c:pt idx="33">
                  <c:v>23.0769750761391</c:v>
                </c:pt>
                <c:pt idx="34">
                  <c:v>22.3990564970142</c:v>
                </c:pt>
                <c:pt idx="35">
                  <c:v>20.9079437965731</c:v>
                </c:pt>
                <c:pt idx="36">
                  <c:v>19.5007282140894</c:v>
                </c:pt>
                <c:pt idx="37">
                  <c:v>22.683985519922</c:v>
                </c:pt>
                <c:pt idx="38">
                  <c:v>22.0159806630379</c:v>
                </c:pt>
                <c:pt idx="39">
                  <c:v>20.5488340468212</c:v>
                </c:pt>
                <c:pt idx="40">
                  <c:v>19.1643440432584</c:v>
                </c:pt>
                <c:pt idx="41">
                  <c:v>22.2909959637049</c:v>
                </c:pt>
                <c:pt idx="42">
                  <c:v>21.6329048290617</c:v>
                </c:pt>
                <c:pt idx="43">
                  <c:v>20.1897242970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7251"/>
        <c:axId val="43540333"/>
      </c:lineChart>
      <c:catAx>
        <c:axId val="2429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333"/>
        <c:crossesAt val="0"/>
        <c:auto val="1"/>
        <c:lblAlgn val="ctr"/>
        <c:lblOffset val="100"/>
        <c:noMultiLvlLbl val="0"/>
      </c:catAx>
      <c:valAx>
        <c:axId val="4354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2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70571932476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25.2635401919715</c:v>
                </c:pt>
                <c:pt idx="1">
                  <c:v>24.6345238129911</c:v>
                </c:pt>
                <c:pt idx="2">
                  <c:v>26.6760498868645</c:v>
                </c:pt>
                <c:pt idx="3">
                  <c:v>26.9586403253529</c:v>
                </c:pt>
                <c:pt idx="4">
                  <c:v>22.8410980664652</c:v>
                </c:pt>
                <c:pt idx="5">
                  <c:v>27.803099877996</c:v>
                </c:pt>
                <c:pt idx="6">
                  <c:v>27.8349308125739</c:v>
                </c:pt>
                <c:pt idx="7">
                  <c:v>26.9194182492248</c:v>
                </c:pt>
                <c:pt idx="8">
                  <c:v>24.5182985661008</c:v>
                </c:pt>
                <c:pt idx="9">
                  <c:v>28.095144762472</c:v>
                </c:pt>
                <c:pt idx="10">
                  <c:v>26.0550749137464</c:v>
                </c:pt>
                <c:pt idx="11">
                  <c:v>28.9164756254119</c:v>
                </c:pt>
                <c:pt idx="12">
                  <c:v>26.6382551846878</c:v>
                </c:pt>
                <c:pt idx="13">
                  <c:v>19.7777739476618</c:v>
                </c:pt>
                <c:pt idx="14">
                  <c:v>22.9505404949614</c:v>
                </c:pt>
                <c:pt idx="15">
                  <c:v>24.5824362132613</c:v>
                </c:pt>
                <c:pt idx="16">
                  <c:v>28.7582118032747</c:v>
                </c:pt>
                <c:pt idx="17">
                  <c:v>27.7088614113792</c:v>
                </c:pt>
                <c:pt idx="18">
                  <c:v>24.5028077043539</c:v>
                </c:pt>
                <c:pt idx="19">
                  <c:v>20.6424333992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5290"/>
        <c:axId val="6746239"/>
      </c:lineChart>
      <c:catAx>
        <c:axId val="8690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39"/>
        <c:crossesAt val="0"/>
        <c:auto val="1"/>
        <c:lblAlgn val="ctr"/>
        <c:lblOffset val="100"/>
        <c:noMultiLvlLbl val="0"/>
      </c:catAx>
      <c:valAx>
        <c:axId val="67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23.1</c:v>
                </c:pt>
                <c:pt idx="1">
                  <c:v>20.885013</c:v>
                </c:pt>
                <c:pt idx="2">
                  <c:v>22.41858</c:v>
                </c:pt>
                <c:pt idx="3">
                  <c:v>24.356986</c:v>
                </c:pt>
                <c:pt idx="4">
                  <c:v>26.295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2191"/>
        <c:axId val="18507817"/>
      </c:lineChart>
      <c:catAx>
        <c:axId val="4098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817"/>
        <c:crossesAt val="0"/>
        <c:auto val="1"/>
        <c:lblAlgn val="ctr"/>
        <c:lblOffset val="100"/>
        <c:noMultiLvlLbl val="0"/>
      </c:catAx>
      <c:valAx>
        <c:axId val="185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1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26.315244</c:v>
                </c:pt>
                <c:pt idx="1">
                  <c:v>29.7</c:v>
                </c:pt>
                <c:pt idx="2">
                  <c:v>30.01197</c:v>
                </c:pt>
                <c:pt idx="3">
                  <c:v>21.1271365</c:v>
                </c:pt>
                <c:pt idx="4">
                  <c:v>29.599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9661"/>
        <c:axId val="78886685"/>
      </c:lineChart>
      <c:catAx>
        <c:axId val="2764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685"/>
        <c:crossesAt val="0"/>
        <c:auto val="1"/>
        <c:lblAlgn val="ctr"/>
        <c:lblOffset val="100"/>
        <c:noMultiLvlLbl val="0"/>
      </c:catAx>
      <c:valAx>
        <c:axId val="7888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66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27.777202</c:v>
                </c:pt>
                <c:pt idx="1">
                  <c:v>28.98392</c:v>
                </c:pt>
                <c:pt idx="2">
                  <c:v>27.130594</c:v>
                </c:pt>
                <c:pt idx="3">
                  <c:v>23.8979085</c:v>
                </c:pt>
                <c:pt idx="4">
                  <c:v>25.5142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9153"/>
        <c:axId val="55974475"/>
      </c:lineChart>
      <c:catAx>
        <c:axId val="1985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475"/>
        <c:crossesAt val="0"/>
        <c:auto val="1"/>
        <c:lblAlgn val="ctr"/>
        <c:lblOffset val="100"/>
        <c:noMultiLvlLbl val="0"/>
      </c:catAx>
      <c:valAx>
        <c:axId val="5597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15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26.315244</c:v>
                </c:pt>
                <c:pt idx="1">
                  <c:v>26.276958</c:v>
                </c:pt>
                <c:pt idx="2">
                  <c:v>28.2263535</c:v>
                </c:pt>
                <c:pt idx="3">
                  <c:v>23.9957505</c:v>
                </c:pt>
                <c:pt idx="4">
                  <c:v>20.14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0692"/>
        <c:axId val="65976820"/>
      </c:lineChart>
      <c:catAx>
        <c:axId val="9463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820"/>
        <c:crossesAt val="0"/>
        <c:auto val="1"/>
        <c:lblAlgn val="ctr"/>
        <c:lblOffset val="100"/>
        <c:noMultiLvlLbl val="0"/>
      </c:catAx>
      <c:valAx>
        <c:axId val="659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69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28.4</c:v>
                </c:pt>
                <c:pt idx="1">
                  <c:v>34.7215025</c:v>
                </c:pt>
                <c:pt idx="2">
                  <c:v>40.203845</c:v>
                </c:pt>
                <c:pt idx="3">
                  <c:v>22.660349</c:v>
                </c:pt>
                <c:pt idx="4">
                  <c:v>23.979089</c:v>
                </c:pt>
                <c:pt idx="5">
                  <c:v>27.5</c:v>
                </c:pt>
                <c:pt idx="6">
                  <c:v>28.621621</c:v>
                </c:pt>
                <c:pt idx="7">
                  <c:v>20.725488</c:v>
                </c:pt>
                <c:pt idx="8">
                  <c:v>21.33381</c:v>
                </c:pt>
                <c:pt idx="9">
                  <c:v>17.35632</c:v>
                </c:pt>
                <c:pt idx="10">
                  <c:v>10.709445</c:v>
                </c:pt>
                <c:pt idx="11">
                  <c:v>21.2568835</c:v>
                </c:pt>
                <c:pt idx="12">
                  <c:v>13.85386</c:v>
                </c:pt>
                <c:pt idx="13">
                  <c:v>22.858869</c:v>
                </c:pt>
                <c:pt idx="14">
                  <c:v>28.7467595</c:v>
                </c:pt>
                <c:pt idx="15">
                  <c:v>28.1689245</c:v>
                </c:pt>
                <c:pt idx="16">
                  <c:v>15.915632</c:v>
                </c:pt>
                <c:pt idx="17">
                  <c:v>59.3396132</c:v>
                </c:pt>
                <c:pt idx="18">
                  <c:v>19.72810225</c:v>
                </c:pt>
                <c:pt idx="19">
                  <c:v>21.53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0847"/>
        <c:axId val="65097389"/>
      </c:lineChart>
      <c:catAx>
        <c:axId val="3674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389"/>
        <c:crossesAt val="0"/>
        <c:auto val="1"/>
        <c:lblAlgn val="ctr"/>
        <c:lblOffset val="100"/>
        <c:noMultiLvlLbl val="0"/>
      </c:catAx>
      <c:valAx>
        <c:axId val="650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18.4944957955303</c:v>
                </c:pt>
                <c:pt idx="1">
                  <c:v>28.5850049213103</c:v>
                </c:pt>
                <c:pt idx="2">
                  <c:v>22.3592212594583</c:v>
                </c:pt>
                <c:pt idx="3">
                  <c:v>19.7417424379183</c:v>
                </c:pt>
                <c:pt idx="4">
                  <c:v>17.6556453557323</c:v>
                </c:pt>
                <c:pt idx="5">
                  <c:v>27.2736115235052</c:v>
                </c:pt>
                <c:pt idx="6">
                  <c:v>21.321546606485</c:v>
                </c:pt>
                <c:pt idx="7">
                  <c:v>18.8147881973015</c:v>
                </c:pt>
                <c:pt idx="8">
                  <c:v>16.8167949159344</c:v>
                </c:pt>
                <c:pt idx="9">
                  <c:v>25.9622181257001</c:v>
                </c:pt>
                <c:pt idx="10">
                  <c:v>20.2838719535116</c:v>
                </c:pt>
                <c:pt idx="11">
                  <c:v>17.8878339566846</c:v>
                </c:pt>
                <c:pt idx="12">
                  <c:v>15.9779444761364</c:v>
                </c:pt>
                <c:pt idx="13">
                  <c:v>24.650824727895</c:v>
                </c:pt>
                <c:pt idx="14">
                  <c:v>19.2461973005383</c:v>
                </c:pt>
                <c:pt idx="15">
                  <c:v>16.9608797160678</c:v>
                </c:pt>
                <c:pt idx="16">
                  <c:v>15.1390940363384</c:v>
                </c:pt>
                <c:pt idx="17">
                  <c:v>23.3394313300899</c:v>
                </c:pt>
                <c:pt idx="18">
                  <c:v>18.208522647565</c:v>
                </c:pt>
                <c:pt idx="19">
                  <c:v>16.033925475451</c:v>
                </c:pt>
                <c:pt idx="20">
                  <c:v>14.3002435965404</c:v>
                </c:pt>
                <c:pt idx="21">
                  <c:v>22.0280379322848</c:v>
                </c:pt>
                <c:pt idx="22">
                  <c:v>17.1708479945916</c:v>
                </c:pt>
                <c:pt idx="23">
                  <c:v>15.1069712348342</c:v>
                </c:pt>
                <c:pt idx="24">
                  <c:v>13.4613931567425</c:v>
                </c:pt>
                <c:pt idx="25">
                  <c:v>20.7166445344797</c:v>
                </c:pt>
                <c:pt idx="26">
                  <c:v>16.1331733416183</c:v>
                </c:pt>
                <c:pt idx="27">
                  <c:v>14.1800169942174</c:v>
                </c:pt>
                <c:pt idx="28">
                  <c:v>12.6225427169445</c:v>
                </c:pt>
                <c:pt idx="29">
                  <c:v>19.4052511366746</c:v>
                </c:pt>
                <c:pt idx="30">
                  <c:v>15.0954986886449</c:v>
                </c:pt>
                <c:pt idx="31">
                  <c:v>13.2530627536006</c:v>
                </c:pt>
                <c:pt idx="32">
                  <c:v>11.7836922771465</c:v>
                </c:pt>
                <c:pt idx="33">
                  <c:v>18.0938577388695</c:v>
                </c:pt>
                <c:pt idx="34">
                  <c:v>14.0578240356716</c:v>
                </c:pt>
                <c:pt idx="35">
                  <c:v>12.3261085129838</c:v>
                </c:pt>
                <c:pt idx="36">
                  <c:v>10.9448418373485</c:v>
                </c:pt>
                <c:pt idx="37">
                  <c:v>16.7824643410644</c:v>
                </c:pt>
                <c:pt idx="38">
                  <c:v>13.0201493826983</c:v>
                </c:pt>
                <c:pt idx="39">
                  <c:v>11.399154272367</c:v>
                </c:pt>
                <c:pt idx="40">
                  <c:v>10.1059913975506</c:v>
                </c:pt>
                <c:pt idx="41">
                  <c:v>15.4710709432593</c:v>
                </c:pt>
                <c:pt idx="42">
                  <c:v>11.9824747297249</c:v>
                </c:pt>
                <c:pt idx="43">
                  <c:v>10.4722000317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13.4613931567425</c:v>
                </c:pt>
                <c:pt idx="25">
                  <c:v>20.7166445344797</c:v>
                </c:pt>
                <c:pt idx="26">
                  <c:v>16.1331733416183</c:v>
                </c:pt>
                <c:pt idx="27">
                  <c:v>14.1800169942174</c:v>
                </c:pt>
                <c:pt idx="28">
                  <c:v>12.6225427169445</c:v>
                </c:pt>
                <c:pt idx="29">
                  <c:v>19.4052511366746</c:v>
                </c:pt>
                <c:pt idx="30">
                  <c:v>15.0954986886449</c:v>
                </c:pt>
                <c:pt idx="31">
                  <c:v>13.2530627536006</c:v>
                </c:pt>
                <c:pt idx="32">
                  <c:v>11.7836922771465</c:v>
                </c:pt>
                <c:pt idx="33">
                  <c:v>18.0938577388695</c:v>
                </c:pt>
                <c:pt idx="34">
                  <c:v>14.0578240356716</c:v>
                </c:pt>
                <c:pt idx="35">
                  <c:v>12.3261085129838</c:v>
                </c:pt>
                <c:pt idx="36">
                  <c:v>10.9448418373485</c:v>
                </c:pt>
                <c:pt idx="37">
                  <c:v>16.7824643410644</c:v>
                </c:pt>
                <c:pt idx="38">
                  <c:v>13.0201493826983</c:v>
                </c:pt>
                <c:pt idx="39">
                  <c:v>11.399154272367</c:v>
                </c:pt>
                <c:pt idx="40">
                  <c:v>10.1059913975506</c:v>
                </c:pt>
                <c:pt idx="41">
                  <c:v>15.4710709432593</c:v>
                </c:pt>
                <c:pt idx="42">
                  <c:v>11.9824747297249</c:v>
                </c:pt>
                <c:pt idx="43">
                  <c:v>10.4722000317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3697"/>
        <c:axId val="54203079"/>
      </c:lineChart>
      <c:catAx>
        <c:axId val="4394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079"/>
        <c:crossesAt val="0"/>
        <c:auto val="1"/>
        <c:lblAlgn val="ctr"/>
        <c:lblOffset val="100"/>
        <c:noMultiLvlLbl val="0"/>
      </c:catAx>
      <c:valAx>
        <c:axId val="5420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69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063156126648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33.625034</c:v>
                </c:pt>
                <c:pt idx="1">
                  <c:v>21</c:v>
                </c:pt>
                <c:pt idx="2">
                  <c:v>19.88745</c:v>
                </c:pt>
                <c:pt idx="3">
                  <c:v>16.2782855</c:v>
                </c:pt>
                <c:pt idx="4">
                  <c:v>27.203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852"/>
        <c:axId val="42239910"/>
      </c:lineChart>
      <c:catAx>
        <c:axId val="243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910"/>
        <c:crossesAt val="0"/>
        <c:auto val="1"/>
        <c:lblAlgn val="ctr"/>
        <c:lblOffset val="100"/>
        <c:noMultiLvlLbl val="0"/>
      </c:catAx>
      <c:valAx>
        <c:axId val="4223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5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34.8281350350225</c:v>
                </c:pt>
                <c:pt idx="1">
                  <c:v>27.2371669825467</c:v>
                </c:pt>
                <c:pt idx="2">
                  <c:v>39.8568339810527</c:v>
                </c:pt>
                <c:pt idx="3">
                  <c:v>25.1480731447367</c:v>
                </c:pt>
                <c:pt idx="4">
                  <c:v>29.4065827362262</c:v>
                </c:pt>
                <c:pt idx="5">
                  <c:v>21.5722834004673</c:v>
                </c:pt>
                <c:pt idx="6">
                  <c:v>28.3745795076469</c:v>
                </c:pt>
                <c:pt idx="7">
                  <c:v>23.0007970391084</c:v>
                </c:pt>
                <c:pt idx="8">
                  <c:v>26.1625639257575</c:v>
                </c:pt>
                <c:pt idx="9">
                  <c:v>13.6151074119709</c:v>
                </c:pt>
                <c:pt idx="10">
                  <c:v>10.6170086814884</c:v>
                </c:pt>
                <c:pt idx="11">
                  <c:v>23.5905308028198</c:v>
                </c:pt>
                <c:pt idx="12">
                  <c:v>16.9895812266302</c:v>
                </c:pt>
                <c:pt idx="13">
                  <c:v>17.9315636466239</c:v>
                </c:pt>
                <c:pt idx="14">
                  <c:v>28.4986379010452</c:v>
                </c:pt>
                <c:pt idx="15">
                  <c:v>31.2613973304015</c:v>
                </c:pt>
                <c:pt idx="16">
                  <c:v>19.5180204388636</c:v>
                </c:pt>
                <c:pt idx="17">
                  <c:v>46.5487619208913</c:v>
                </c:pt>
                <c:pt idx="18">
                  <c:v>19.5578232912668</c:v>
                </c:pt>
                <c:pt idx="19">
                  <c:v>23.904085045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60318"/>
        <c:axId val="45658659"/>
      </c:lineChart>
      <c:catAx>
        <c:axId val="6506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659"/>
        <c:crossesAt val="0"/>
        <c:auto val="1"/>
        <c:lblAlgn val="ctr"/>
        <c:lblOffset val="100"/>
        <c:noMultiLvlLbl val="0"/>
      </c:catAx>
      <c:valAx>
        <c:axId val="456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28.4</c:v>
                </c:pt>
                <c:pt idx="1">
                  <c:v>23.979089</c:v>
                </c:pt>
                <c:pt idx="2">
                  <c:v>21.33381</c:v>
                </c:pt>
                <c:pt idx="3">
                  <c:v>13.85386</c:v>
                </c:pt>
                <c:pt idx="4">
                  <c:v>15.91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90296"/>
        <c:axId val="43963588"/>
      </c:lineChart>
      <c:catAx>
        <c:axId val="9469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588"/>
        <c:crossesAt val="0"/>
        <c:auto val="1"/>
        <c:lblAlgn val="ctr"/>
        <c:lblOffset val="100"/>
        <c:noMultiLvlLbl val="0"/>
      </c:catAx>
      <c:valAx>
        <c:axId val="4396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2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34.7215025</c:v>
                </c:pt>
                <c:pt idx="1">
                  <c:v>27.5</c:v>
                </c:pt>
                <c:pt idx="2">
                  <c:v>17.35632</c:v>
                </c:pt>
                <c:pt idx="3">
                  <c:v>22.858869</c:v>
                </c:pt>
                <c:pt idx="4">
                  <c:v>59.3396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8066"/>
        <c:axId val="62946021"/>
      </c:lineChart>
      <c:catAx>
        <c:axId val="1974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021"/>
        <c:crossesAt val="0"/>
        <c:auto val="1"/>
        <c:lblAlgn val="ctr"/>
        <c:lblOffset val="100"/>
        <c:noMultiLvlLbl val="0"/>
      </c:catAx>
      <c:valAx>
        <c:axId val="6294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06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40.203845</c:v>
                </c:pt>
                <c:pt idx="1">
                  <c:v>28.621621</c:v>
                </c:pt>
                <c:pt idx="2">
                  <c:v>10.709445</c:v>
                </c:pt>
                <c:pt idx="3">
                  <c:v>28.7467595</c:v>
                </c:pt>
                <c:pt idx="4">
                  <c:v>19.7281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6880"/>
        <c:axId val="10604333"/>
      </c:lineChart>
      <c:catAx>
        <c:axId val="5288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333"/>
        <c:crossesAt val="0"/>
        <c:auto val="1"/>
        <c:lblAlgn val="ctr"/>
        <c:lblOffset val="100"/>
        <c:noMultiLvlLbl val="0"/>
      </c:catAx>
      <c:valAx>
        <c:axId val="106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88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22.660349</c:v>
                </c:pt>
                <c:pt idx="1">
                  <c:v>20.725488</c:v>
                </c:pt>
                <c:pt idx="2">
                  <c:v>21.2568835</c:v>
                </c:pt>
                <c:pt idx="3">
                  <c:v>28.1689245</c:v>
                </c:pt>
                <c:pt idx="4">
                  <c:v>21.53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2121"/>
        <c:axId val="19779989"/>
      </c:lineChart>
      <c:catAx>
        <c:axId val="3830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989"/>
        <c:crossesAt val="0"/>
        <c:auto val="1"/>
        <c:lblAlgn val="ctr"/>
        <c:lblOffset val="100"/>
        <c:noMultiLvlLbl val="0"/>
      </c:catAx>
      <c:valAx>
        <c:axId val="1977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12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49.4</c:v>
                </c:pt>
                <c:pt idx="1">
                  <c:v>65.057131</c:v>
                </c:pt>
                <c:pt idx="2">
                  <c:v>28.1426915</c:v>
                </c:pt>
                <c:pt idx="3">
                  <c:v>27.046223</c:v>
                </c:pt>
                <c:pt idx="4">
                  <c:v>40.6097475</c:v>
                </c:pt>
                <c:pt idx="5">
                  <c:v>28.98</c:v>
                </c:pt>
                <c:pt idx="6">
                  <c:v>18.477249</c:v>
                </c:pt>
                <c:pt idx="7">
                  <c:v>22.20588</c:v>
                </c:pt>
                <c:pt idx="8">
                  <c:v>18.44109</c:v>
                </c:pt>
                <c:pt idx="9">
                  <c:v>24.94971</c:v>
                </c:pt>
                <c:pt idx="10">
                  <c:v>8.9245375</c:v>
                </c:pt>
                <c:pt idx="11">
                  <c:v>25.4385655</c:v>
                </c:pt>
                <c:pt idx="12">
                  <c:v>21.1271365</c:v>
                </c:pt>
                <c:pt idx="13">
                  <c:v>21.1271365</c:v>
                </c:pt>
                <c:pt idx="14">
                  <c:v>21.8198295</c:v>
                </c:pt>
                <c:pt idx="15">
                  <c:v>22.952457</c:v>
                </c:pt>
                <c:pt idx="16">
                  <c:v>29.063328</c:v>
                </c:pt>
                <c:pt idx="17">
                  <c:v>24.5251608</c:v>
                </c:pt>
                <c:pt idx="18">
                  <c:v>15.3721835</c:v>
                </c:pt>
                <c:pt idx="19">
                  <c:v>30.9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0795"/>
        <c:axId val="40719492"/>
      </c:lineChart>
      <c:catAx>
        <c:axId val="4157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492"/>
        <c:crossesAt val="0"/>
        <c:auto val="1"/>
        <c:lblAlgn val="ctr"/>
        <c:lblOffset val="100"/>
        <c:noMultiLvlLbl val="0"/>
      </c:catAx>
      <c:valAx>
        <c:axId val="407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20.7812620678127</c:v>
                </c:pt>
                <c:pt idx="1">
                  <c:v>20.4849620067171</c:v>
                </c:pt>
                <c:pt idx="2">
                  <c:v>10.9291369808325</c:v>
                </c:pt>
                <c:pt idx="3">
                  <c:v>14.3064026099785</c:v>
                </c:pt>
                <c:pt idx="4">
                  <c:v>16.6109769888842</c:v>
                </c:pt>
                <c:pt idx="5">
                  <c:v>16.1570087360099</c:v>
                </c:pt>
                <c:pt idx="6">
                  <c:v>8.49132539069885</c:v>
                </c:pt>
                <c:pt idx="7">
                  <c:v>10.9268113536758</c:v>
                </c:pt>
                <c:pt idx="8">
                  <c:v>12.4406919099557</c:v>
                </c:pt>
                <c:pt idx="9">
                  <c:v>11.8290554653028</c:v>
                </c:pt>
                <c:pt idx="10">
                  <c:v>6.05351380056524</c:v>
                </c:pt>
                <c:pt idx="11">
                  <c:v>7.54722009737316</c:v>
                </c:pt>
                <c:pt idx="12">
                  <c:v>8.27040683102722</c:v>
                </c:pt>
                <c:pt idx="13">
                  <c:v>7.50110219459572</c:v>
                </c:pt>
                <c:pt idx="14">
                  <c:v>3.61570221043163</c:v>
                </c:pt>
                <c:pt idx="15">
                  <c:v>4.16762884107049</c:v>
                </c:pt>
                <c:pt idx="16">
                  <c:v>4.10012175209873</c:v>
                </c:pt>
                <c:pt idx="17">
                  <c:v>3.17314892388861</c:v>
                </c:pt>
                <c:pt idx="18">
                  <c:v>1.17789062029802</c:v>
                </c:pt>
                <c:pt idx="19">
                  <c:v>0.78803758476781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7117"/>
        <c:axId val="44904273"/>
      </c:lineChart>
      <c:catAx>
        <c:axId val="9935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273"/>
        <c:crossesAt val="0"/>
        <c:auto val="1"/>
        <c:lblAlgn val="ctr"/>
        <c:lblOffset val="100"/>
        <c:noMultiLvlLbl val="0"/>
      </c:catAx>
      <c:valAx>
        <c:axId val="449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11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42.3947441062984</c:v>
                </c:pt>
                <c:pt idx="1">
                  <c:v>53.7976317203675</c:v>
                </c:pt>
                <c:pt idx="2">
                  <c:v>41.3158132724749</c:v>
                </c:pt>
                <c:pt idx="3">
                  <c:v>28.6413352099074</c:v>
                </c:pt>
                <c:pt idx="4">
                  <c:v>34.8510091798358</c:v>
                </c:pt>
                <c:pt idx="5">
                  <c:v>23.9644039522163</c:v>
                </c:pt>
                <c:pt idx="6">
                  <c:v>27.1261392846176</c:v>
                </c:pt>
                <c:pt idx="7">
                  <c:v>23.5155220272708</c:v>
                </c:pt>
                <c:pt idx="8">
                  <c:v>15.8260180484052</c:v>
                </c:pt>
                <c:pt idx="9">
                  <c:v>20.6316400597188</c:v>
                </c:pt>
                <c:pt idx="10">
                  <c:v>13.1019637866975</c:v>
                </c:pt>
                <c:pt idx="11">
                  <c:v>26.9388624705448</c:v>
                </c:pt>
                <c:pt idx="12">
                  <c:v>18.131164891019</c:v>
                </c:pt>
                <c:pt idx="13">
                  <c:v>17.470642975832</c:v>
                </c:pt>
                <c:pt idx="14">
                  <c:v>32.0333256419074</c:v>
                </c:pt>
                <c:pt idx="15">
                  <c:v>24.306130095429</c:v>
                </c:pt>
                <c:pt idx="16">
                  <c:v>24.9419504744416</c:v>
                </c:pt>
                <c:pt idx="17">
                  <c:v>20.2805679918654</c:v>
                </c:pt>
                <c:pt idx="18">
                  <c:v>22.5676447143025</c:v>
                </c:pt>
                <c:pt idx="19">
                  <c:v>32.743036896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9686"/>
        <c:axId val="33324843"/>
      </c:lineChart>
      <c:catAx>
        <c:axId val="4051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843"/>
        <c:crossesAt val="0"/>
        <c:auto val="1"/>
        <c:lblAlgn val="ctr"/>
        <c:lblOffset val="100"/>
        <c:noMultiLvlLbl val="0"/>
      </c:catAx>
      <c:valAx>
        <c:axId val="3332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49.4</c:v>
                </c:pt>
                <c:pt idx="1">
                  <c:v>40.6097475</c:v>
                </c:pt>
                <c:pt idx="2">
                  <c:v>18.44109</c:v>
                </c:pt>
                <c:pt idx="3">
                  <c:v>21.1271365</c:v>
                </c:pt>
                <c:pt idx="4">
                  <c:v>29.063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04116"/>
        <c:axId val="8158757"/>
      </c:lineChart>
      <c:catAx>
        <c:axId val="8350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57"/>
        <c:crossesAt val="0"/>
        <c:auto val="1"/>
        <c:lblAlgn val="ctr"/>
        <c:lblOffset val="100"/>
        <c:noMultiLvlLbl val="0"/>
      </c:catAx>
      <c:valAx>
        <c:axId val="81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65.057131</c:v>
                </c:pt>
                <c:pt idx="1">
                  <c:v>28.98</c:v>
                </c:pt>
                <c:pt idx="2">
                  <c:v>24.94971</c:v>
                </c:pt>
                <c:pt idx="3">
                  <c:v>21.1271365</c:v>
                </c:pt>
                <c:pt idx="4">
                  <c:v>24.5251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3556"/>
        <c:axId val="7160695"/>
      </c:lineChart>
      <c:catAx>
        <c:axId val="7404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95"/>
        <c:crossesAt val="0"/>
        <c:auto val="1"/>
        <c:lblAlgn val="ctr"/>
        <c:lblOffset val="100"/>
        <c:noMultiLvlLbl val="0"/>
      </c:catAx>
      <c:valAx>
        <c:axId val="716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55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20.467412</c:v>
                </c:pt>
                <c:pt idx="1">
                  <c:v>29.708518</c:v>
                </c:pt>
                <c:pt idx="2">
                  <c:v>16.7781305</c:v>
                </c:pt>
                <c:pt idx="3">
                  <c:v>15.931939</c:v>
                </c:pt>
                <c:pt idx="4">
                  <c:v>16.35503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0342"/>
        <c:axId val="43485328"/>
      </c:lineChart>
      <c:catAx>
        <c:axId val="8807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328"/>
        <c:crossesAt val="0"/>
        <c:auto val="1"/>
        <c:lblAlgn val="ctr"/>
        <c:lblOffset val="100"/>
        <c:noMultiLvlLbl val="0"/>
      </c:catAx>
      <c:valAx>
        <c:axId val="4348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34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28.1426915</c:v>
                </c:pt>
                <c:pt idx="1">
                  <c:v>18.477249</c:v>
                </c:pt>
                <c:pt idx="2">
                  <c:v>8.9245375</c:v>
                </c:pt>
                <c:pt idx="3">
                  <c:v>21.8198295</c:v>
                </c:pt>
                <c:pt idx="4">
                  <c:v>15.372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8344"/>
        <c:axId val="8338781"/>
      </c:lineChart>
      <c:catAx>
        <c:axId val="3350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81"/>
        <c:crossesAt val="0"/>
        <c:auto val="1"/>
        <c:lblAlgn val="ctr"/>
        <c:lblOffset val="100"/>
        <c:noMultiLvlLbl val="0"/>
      </c:catAx>
      <c:valAx>
        <c:axId val="83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3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27.046223</c:v>
                </c:pt>
                <c:pt idx="1">
                  <c:v>22.20588</c:v>
                </c:pt>
                <c:pt idx="2">
                  <c:v>25.4385655</c:v>
                </c:pt>
                <c:pt idx="3">
                  <c:v>22.952457</c:v>
                </c:pt>
                <c:pt idx="4">
                  <c:v>30.9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0303"/>
        <c:axId val="72422738"/>
      </c:lineChart>
      <c:catAx>
        <c:axId val="4658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738"/>
        <c:crossesAt val="0"/>
        <c:auto val="1"/>
        <c:lblAlgn val="ctr"/>
        <c:lblOffset val="100"/>
        <c:noMultiLvlLbl val="0"/>
      </c:catAx>
      <c:valAx>
        <c:axId val="724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30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10.5991955</c:v>
                </c:pt>
                <c:pt idx="1">
                  <c:v>13.693626</c:v>
                </c:pt>
                <c:pt idx="2">
                  <c:v>10.454205</c:v>
                </c:pt>
                <c:pt idx="3">
                  <c:v>11.4762285</c:v>
                </c:pt>
                <c:pt idx="4">
                  <c:v>17.3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872"/>
        <c:axId val="3644983"/>
      </c:lineChart>
      <c:catAx>
        <c:axId val="933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83"/>
        <c:crossesAt val="0"/>
        <c:auto val="1"/>
        <c:lblAlgn val="ctr"/>
        <c:lblOffset val="100"/>
        <c:noMultiLvlLbl val="0"/>
      </c:catAx>
      <c:valAx>
        <c:axId val="36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22.4</c:v>
                </c:pt>
                <c:pt idx="1">
                  <c:v>16.4470275</c:v>
                </c:pt>
                <c:pt idx="2">
                  <c:v>22.660349</c:v>
                </c:pt>
                <c:pt idx="3">
                  <c:v>12.7921325</c:v>
                </c:pt>
                <c:pt idx="4">
                  <c:v>10.829266</c:v>
                </c:pt>
                <c:pt idx="5">
                  <c:v>19.9</c:v>
                </c:pt>
                <c:pt idx="6">
                  <c:v>19.564146</c:v>
                </c:pt>
                <c:pt idx="7">
                  <c:v>11.843136</c:v>
                </c:pt>
                <c:pt idx="8">
                  <c:v>13.37883</c:v>
                </c:pt>
                <c:pt idx="9">
                  <c:v>13.37883</c:v>
                </c:pt>
                <c:pt idx="10">
                  <c:v>11.423408</c:v>
                </c:pt>
                <c:pt idx="11">
                  <c:v>14.9843605</c:v>
                </c:pt>
                <c:pt idx="12">
                  <c:v>9.697702</c:v>
                </c:pt>
                <c:pt idx="13">
                  <c:v>15.931939</c:v>
                </c:pt>
                <c:pt idx="14">
                  <c:v>15.5855925</c:v>
                </c:pt>
                <c:pt idx="15">
                  <c:v>15.6494025</c:v>
                </c:pt>
                <c:pt idx="16">
                  <c:v>12.10972</c:v>
                </c:pt>
                <c:pt idx="17">
                  <c:v>17.1958024</c:v>
                </c:pt>
                <c:pt idx="18">
                  <c:v>13.50450025</c:v>
                </c:pt>
                <c:pt idx="19">
                  <c:v>19.45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3236"/>
        <c:axId val="71660487"/>
      </c:lineChart>
      <c:catAx>
        <c:axId val="4722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487"/>
        <c:crossesAt val="0"/>
        <c:auto val="1"/>
        <c:lblAlgn val="ctr"/>
        <c:lblOffset val="100"/>
        <c:noMultiLvlLbl val="0"/>
      </c:catAx>
      <c:valAx>
        <c:axId val="7166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2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<Relationship Id="rId5" Type="http://schemas.openxmlformats.org/officeDocument/2006/relationships/chart" Target="../charts/chart69.xml"/><Relationship Id="rId6" Type="http://schemas.openxmlformats.org/officeDocument/2006/relationships/chart" Target="../charts/chart70.xml"/><Relationship Id="rId7" Type="http://schemas.openxmlformats.org/officeDocument/2006/relationships/chart" Target="../charts/chart7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08240" y="381240"/>
        <a:ext cx="3526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60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61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62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63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7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8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9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70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57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6"/>
        <xdr:cNvGraphicFramePr/>
      </xdr:nvGraphicFramePr>
      <xdr:xfrm>
        <a:off x="315684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24" name="Chart 7"/>
        <xdr:cNvGraphicFramePr/>
      </xdr:nvGraphicFramePr>
      <xdr:xfrm>
        <a:off x="91098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84280</xdr:colOff>
      <xdr:row>32</xdr:row>
      <xdr:rowOff>142920</xdr:rowOff>
    </xdr:to>
    <xdr:graphicFrame>
      <xdr:nvGraphicFramePr>
        <xdr:cNvPr id="25" name="Chart 8"/>
        <xdr:cNvGraphicFramePr/>
      </xdr:nvGraphicFramePr>
      <xdr:xfrm>
        <a:off x="0" y="4295880"/>
        <a:ext cx="2001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312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6" name="Chart 9"/>
        <xdr:cNvGraphicFramePr/>
      </xdr:nvGraphicFramePr>
      <xdr:xfrm>
        <a:off x="1990440" y="4305240"/>
        <a:ext cx="18514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2880</xdr:colOff>
      <xdr:row>32</xdr:row>
      <xdr:rowOff>152280</xdr:rowOff>
    </xdr:to>
    <xdr:graphicFrame>
      <xdr:nvGraphicFramePr>
        <xdr:cNvPr id="27" name="Chart 10"/>
        <xdr:cNvGraphicFramePr/>
      </xdr:nvGraphicFramePr>
      <xdr:xfrm>
        <a:off x="383148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1880</xdr:colOff>
      <xdr:row>25</xdr:row>
      <xdr:rowOff>0</xdr:rowOff>
    </xdr:from>
    <xdr:to>
      <xdr:col>11</xdr:col>
      <xdr:colOff>644760</xdr:colOff>
      <xdr:row>32</xdr:row>
      <xdr:rowOff>152280</xdr:rowOff>
    </xdr:to>
    <xdr:graphicFrame>
      <xdr:nvGraphicFramePr>
        <xdr:cNvPr id="28" name="Chart 11"/>
        <xdr:cNvGraphicFramePr/>
      </xdr:nvGraphicFramePr>
      <xdr:xfrm>
        <a:off x="5722560" y="4305240"/>
        <a:ext cx="16905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0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1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2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9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0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1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2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53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54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55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56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6.99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CLORURO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6</v>
      </c>
    </row>
    <row r="7" customFormat="false" ht="12.75" hidden="false" customHeight="false" outlineLevel="0" collapsed="false">
      <c r="B7" s="9" t="s">
        <v>7</v>
      </c>
      <c r="C7" s="10" t="n">
        <v>80</v>
      </c>
      <c r="D7" s="11" t="s">
        <v>8</v>
      </c>
      <c r="E7" s="12" t="s">
        <v>9</v>
      </c>
      <c r="F7" s="11" t="s">
        <v>8</v>
      </c>
    </row>
    <row r="8" customFormat="false" ht="12.75" hidden="false" customHeight="false" outlineLevel="0" collapsed="false">
      <c r="B8" s="13" t="s">
        <v>10</v>
      </c>
      <c r="C8" s="14" t="n">
        <v>80</v>
      </c>
      <c r="D8" s="15" t="s">
        <v>8</v>
      </c>
      <c r="E8" s="12" t="s">
        <v>9</v>
      </c>
      <c r="F8" s="15" t="s">
        <v>8</v>
      </c>
    </row>
    <row r="9" customFormat="false" ht="12.75" hidden="false" customHeight="false" outlineLevel="0" collapsed="false">
      <c r="B9" s="13" t="s">
        <v>11</v>
      </c>
      <c r="C9" s="14" t="n">
        <v>80</v>
      </c>
      <c r="D9" s="15" t="s">
        <v>8</v>
      </c>
      <c r="E9" s="12" t="s">
        <v>9</v>
      </c>
      <c r="F9" s="15" t="s">
        <v>8</v>
      </c>
    </row>
    <row r="10" customFormat="false" ht="12.75" hidden="false" customHeight="false" outlineLevel="0" collapsed="false">
      <c r="B10" s="13" t="s">
        <v>12</v>
      </c>
      <c r="C10" s="14" t="n">
        <v>80</v>
      </c>
      <c r="D10" s="16" t="s">
        <v>8</v>
      </c>
      <c r="E10" s="12" t="s">
        <v>9</v>
      </c>
      <c r="F10" s="16" t="s">
        <v>8</v>
      </c>
    </row>
    <row r="11" customFormat="false" ht="12.75" hidden="false" customHeight="false" outlineLevel="0" collapsed="false">
      <c r="B11" s="13" t="s">
        <v>13</v>
      </c>
      <c r="C11" s="14" t="n">
        <v>80</v>
      </c>
      <c r="D11" s="16" t="s">
        <v>8</v>
      </c>
      <c r="E11" s="12" t="s">
        <v>9</v>
      </c>
      <c r="F11" s="16" t="s">
        <v>8</v>
      </c>
    </row>
    <row r="12" customFormat="false" ht="12.75" hidden="false" customHeight="false" outlineLevel="0" collapsed="false">
      <c r="B12" s="13" t="s">
        <v>14</v>
      </c>
      <c r="C12" s="14" t="n">
        <v>80</v>
      </c>
      <c r="D12" s="17" t="n">
        <f aca="false">'Aconcagua 2'!E4</f>
        <v>19.6930776290792</v>
      </c>
      <c r="E12" s="18" t="str">
        <f aca="false">'Aconcagua 2'!A7</f>
        <v>NO HAY PELIGRO</v>
      </c>
      <c r="F12" s="19" t="n">
        <f aca="false">'Aconcagua 2'!E6</f>
        <v>19.469870116963</v>
      </c>
    </row>
    <row r="13" customFormat="false" ht="12.75" hidden="false" customHeight="false" outlineLevel="0" collapsed="false">
      <c r="B13" s="13" t="s">
        <v>15</v>
      </c>
      <c r="C13" s="14" t="n">
        <v>80</v>
      </c>
      <c r="D13" s="17" t="n">
        <f aca="false">'Aconcagua 3'!E4</f>
        <v>12.1806357286447</v>
      </c>
      <c r="E13" s="18" t="str">
        <f aca="false">'Aconcagua 3'!A7</f>
        <v>NO HAY PELIGRO</v>
      </c>
      <c r="F13" s="19" t="n">
        <f aca="false">'Aconcagua 3'!E6</f>
        <v>7.0694609034876</v>
      </c>
    </row>
    <row r="14" customFormat="false" ht="12.75" hidden="false" customHeight="false" outlineLevel="0" collapsed="false">
      <c r="B14" s="13" t="s">
        <v>16</v>
      </c>
      <c r="C14" s="14" t="n">
        <v>80</v>
      </c>
      <c r="D14" s="17" t="n">
        <f aca="false">'Aconcagua 4'!E4</f>
        <v>21.2801824922321</v>
      </c>
      <c r="E14" s="18" t="str">
        <f aca="false">'Aconcagua 4'!A7</f>
        <v>NO HAY PELIGRO</v>
      </c>
      <c r="F14" s="19" t="n">
        <f aca="false">'Aconcagua 4'!E6</f>
        <v>26.1927750578178</v>
      </c>
    </row>
    <row r="15" customFormat="false" ht="12.75" hidden="false" customHeight="false" outlineLevel="0" collapsed="false">
      <c r="B15" s="13" t="s">
        <v>17</v>
      </c>
      <c r="C15" s="14" t="n">
        <v>80</v>
      </c>
      <c r="D15" s="17" t="n">
        <f aca="false">'Putaendo 1'!E4</f>
        <v>3.09110561522936</v>
      </c>
      <c r="E15" s="18" t="str">
        <f aca="false">'Putaendo 1'!A7</f>
        <v>NO HAY PELIGRO</v>
      </c>
      <c r="F15" s="19" t="n">
        <f aca="false">'Putaendo 1'!E6</f>
        <v>2.7980609546789</v>
      </c>
    </row>
    <row r="16" customFormat="false" ht="12.75" hidden="false" customHeight="false" outlineLevel="0" collapsed="false">
      <c r="B16" s="13" t="s">
        <v>18</v>
      </c>
      <c r="C16" s="14" t="n">
        <v>80</v>
      </c>
      <c r="D16" s="17" t="s">
        <v>8</v>
      </c>
      <c r="E16" s="12" t="s">
        <v>9</v>
      </c>
      <c r="F16" s="19" t="s">
        <v>8</v>
      </c>
    </row>
    <row r="17" customFormat="false" ht="12.75" hidden="false" customHeight="false" outlineLevel="0" collapsed="false">
      <c r="B17" s="13" t="s">
        <v>19</v>
      </c>
      <c r="C17" s="14" t="n">
        <v>80</v>
      </c>
      <c r="D17" s="17" t="s">
        <v>20</v>
      </c>
      <c r="E17" s="20" t="s">
        <v>21</v>
      </c>
      <c r="F17" s="19" t="s">
        <v>20</v>
      </c>
    </row>
    <row r="18" customFormat="false" ht="12.75" hidden="false" customHeight="false" outlineLevel="0" collapsed="false">
      <c r="B18" s="13" t="s">
        <v>22</v>
      </c>
      <c r="C18" s="14" t="n">
        <v>80</v>
      </c>
      <c r="D18" s="17" t="n">
        <f aca="false">'Quilpue 1'!E4</f>
        <v>16.3586059716398</v>
      </c>
      <c r="E18" s="18" t="str">
        <f aca="false">'Quilpue 1'!A7</f>
        <v>NO HAY PELIGRO</v>
      </c>
      <c r="F18" s="19" t="n">
        <f aca="false">'Quilpue 1'!E6</f>
        <v>19.5363885902989</v>
      </c>
    </row>
    <row r="19" customFormat="false" ht="12.75" hidden="false" customHeight="false" outlineLevel="0" collapsed="false">
      <c r="B19" s="13" t="s">
        <v>23</v>
      </c>
      <c r="C19" s="14" t="n">
        <v>80</v>
      </c>
      <c r="D19" s="17" t="n">
        <f aca="false">'Catemu 1'!E4</f>
        <v>9.51206182708932</v>
      </c>
      <c r="E19" s="18" t="str">
        <f aca="false">'Catemu 1'!A7</f>
        <v>NO HAY PELIGRO</v>
      </c>
      <c r="F19" s="19" t="n">
        <f aca="false">'Catemu 1'!E6</f>
        <v>3.16510104773944</v>
      </c>
    </row>
    <row r="20" customFormat="false" ht="12.75" hidden="false" customHeight="false" outlineLevel="0" collapsed="false">
      <c r="B20" s="13" t="s">
        <v>24</v>
      </c>
      <c r="C20" s="14" t="n">
        <v>80</v>
      </c>
      <c r="D20" s="17" t="n">
        <f aca="false">'Los Loros 1'!E4</f>
        <v>24.7870584535235</v>
      </c>
      <c r="E20" s="18" t="str">
        <f aca="false">'Los Loros 1'!A7</f>
        <v>NO HAY PELIGRO</v>
      </c>
      <c r="F20" s="19" t="n">
        <f aca="false">'Los Loros 1'!E6</f>
        <v>22.0874846412114</v>
      </c>
    </row>
    <row r="21" customFormat="false" ht="12.75" hidden="false" customHeight="false" outlineLevel="0" collapsed="false">
      <c r="B21" s="13" t="s">
        <v>25</v>
      </c>
      <c r="C21" s="14" t="n">
        <v>80</v>
      </c>
      <c r="D21" s="17" t="n">
        <f aca="false">'Los Litres 1'!E4</f>
        <v>20.5536673632847</v>
      </c>
      <c r="E21" s="18" t="str">
        <f aca="false">'Los Litres 1'!A7</f>
        <v>NO HAY PELIGRO</v>
      </c>
      <c r="F21" s="19" t="n">
        <f aca="false">'Los Litres 1'!E6</f>
        <v>13.2899447924713</v>
      </c>
    </row>
    <row r="22" customFormat="false" ht="13.5" hidden="false" customHeight="false" outlineLevel="0" collapsed="false">
      <c r="B22" s="21" t="s">
        <v>26</v>
      </c>
      <c r="C22" s="22" t="n">
        <v>80</v>
      </c>
      <c r="D22" s="23" t="n">
        <f aca="false">'Limache 1'!E4</f>
        <v>11.1613948226988</v>
      </c>
      <c r="E22" s="18" t="str">
        <f aca="false">'Limache 1'!A7</f>
        <v>NO HAY PELIGRO</v>
      </c>
      <c r="F22" s="24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9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28.4</v>
      </c>
      <c r="I3" s="38" t="n">
        <f aca="false">G36</f>
        <v>34.7215025</v>
      </c>
      <c r="J3" s="39" t="n">
        <f aca="false">G37</f>
        <v>40.203845</v>
      </c>
      <c r="K3" s="40" t="n">
        <f aca="false">G38</f>
        <v>22.660349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20.5536673632847</v>
      </c>
      <c r="F4" s="29"/>
      <c r="G4" s="43" t="n">
        <v>2001</v>
      </c>
      <c r="H4" s="44" t="n">
        <f aca="false">G39</f>
        <v>23.979089</v>
      </c>
      <c r="I4" s="45" t="n">
        <f aca="false">G40</f>
        <v>27.5</v>
      </c>
      <c r="J4" s="46" t="n">
        <f aca="false">G41</f>
        <v>28.621621</v>
      </c>
      <c r="K4" s="47" t="n">
        <f aca="false">G42</f>
        <v>20.72548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21.33381</v>
      </c>
      <c r="I5" s="45" t="n">
        <f aca="false">G44</f>
        <v>17.35632</v>
      </c>
      <c r="J5" s="46" t="n">
        <f aca="false">G45</f>
        <v>10.709445</v>
      </c>
      <c r="K5" s="47" t="n">
        <f aca="false">G46</f>
        <v>21.256883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13.2899447924713</v>
      </c>
      <c r="F6" s="29"/>
      <c r="G6" s="43" t="n">
        <v>2003</v>
      </c>
      <c r="H6" s="49" t="n">
        <f aca="false">G47</f>
        <v>13.85386</v>
      </c>
      <c r="I6" s="50" t="n">
        <f aca="false">G48</f>
        <v>22.858869</v>
      </c>
      <c r="J6" s="46" t="n">
        <f aca="false">G49</f>
        <v>28.7467595</v>
      </c>
      <c r="K6" s="47" t="n">
        <f aca="false">G50</f>
        <v>28.168924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15.915632</v>
      </c>
      <c r="I7" s="54" t="n">
        <f aca="false">G52</f>
        <v>59.3396132</v>
      </c>
      <c r="J7" s="55" t="n">
        <f aca="false">G53</f>
        <v>19.72810225</v>
      </c>
      <c r="K7" s="56" t="n">
        <f aca="false">G54</f>
        <v>21.53942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815432694614325</v>
      </c>
      <c r="I8" s="59" t="n">
        <f aca="false">AVERAGE(I3:I7)/$H$10</f>
        <v>1.27478392015767</v>
      </c>
      <c r="J8" s="60" t="n">
        <f aca="false">AVERAGE(J3:J7)/$H$10</f>
        <v>1.00870643712223</v>
      </c>
      <c r="K8" s="61" t="n">
        <f aca="false">AVERAGE(K3:K7)/$H$10</f>
        <v>0.901076948105768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25.38097667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5" t="n">
        <v>36545</v>
      </c>
      <c r="E35" s="89" t="n">
        <v>0</v>
      </c>
      <c r="F35" s="89"/>
      <c r="G35" s="176" t="n">
        <v>28.4</v>
      </c>
      <c r="H35" s="91" t="n">
        <f aca="false">I71</f>
        <v>34.8281350350225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5" t="n">
        <v>36635</v>
      </c>
      <c r="E36" s="93" t="n">
        <v>3</v>
      </c>
      <c r="F36" s="93"/>
      <c r="G36" s="176" t="n">
        <v>34.7215025</v>
      </c>
      <c r="H36" s="91" t="n">
        <f aca="false">J71</f>
        <v>27.2371669825467</v>
      </c>
    </row>
    <row r="37" customFormat="false" ht="12" hidden="false" customHeight="true" outlineLevel="0" collapsed="false">
      <c r="A37" s="85"/>
      <c r="B37" s="86"/>
      <c r="C37" s="43" t="s">
        <v>52</v>
      </c>
      <c r="D37" s="175" t="n">
        <v>36735</v>
      </c>
      <c r="E37" s="93" t="n">
        <v>6</v>
      </c>
      <c r="F37" s="94"/>
      <c r="G37" s="176" t="n">
        <v>40.203845</v>
      </c>
      <c r="H37" s="91" t="n">
        <f aca="false">K71</f>
        <v>39.8568339810527</v>
      </c>
    </row>
    <row r="38" customFormat="false" ht="12" hidden="false" customHeight="true" outlineLevel="0" collapsed="false">
      <c r="A38" s="85"/>
      <c r="B38" s="86"/>
      <c r="C38" s="52" t="s">
        <v>53</v>
      </c>
      <c r="D38" s="175" t="n">
        <v>36826</v>
      </c>
      <c r="E38" s="95" t="n">
        <v>9</v>
      </c>
      <c r="F38" s="95"/>
      <c r="G38" s="176" t="n">
        <v>22.660349</v>
      </c>
      <c r="H38" s="91" t="n">
        <f aca="false">L71</f>
        <v>25.1480731447367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75" t="n">
        <v>36915</v>
      </c>
      <c r="E39" s="89" t="n">
        <v>12</v>
      </c>
      <c r="F39" s="89"/>
      <c r="G39" s="176" t="n">
        <v>23.979089</v>
      </c>
      <c r="H39" s="91" t="n">
        <f aca="false">I72</f>
        <v>29.4065827362262</v>
      </c>
    </row>
    <row r="40" customFormat="false" ht="12" hidden="false" customHeight="true" outlineLevel="0" collapsed="false">
      <c r="A40" s="85"/>
      <c r="B40" s="96"/>
      <c r="C40" s="43" t="s">
        <v>51</v>
      </c>
      <c r="D40" s="175" t="n">
        <v>37004</v>
      </c>
      <c r="E40" s="93" t="n">
        <v>15</v>
      </c>
      <c r="F40" s="93"/>
      <c r="G40" s="176" t="n">
        <v>27.5</v>
      </c>
      <c r="H40" s="91" t="n">
        <f aca="false">J72</f>
        <v>21.5722834004673</v>
      </c>
    </row>
    <row r="41" customFormat="false" ht="12" hidden="false" customHeight="true" outlineLevel="0" collapsed="false">
      <c r="A41" s="85"/>
      <c r="B41" s="96"/>
      <c r="C41" s="43" t="s">
        <v>52</v>
      </c>
      <c r="D41" s="88" t="n">
        <v>37098</v>
      </c>
      <c r="E41" s="93" t="n">
        <v>18</v>
      </c>
      <c r="F41" s="93"/>
      <c r="G41" s="90" t="n">
        <v>28.621621</v>
      </c>
      <c r="H41" s="91" t="n">
        <f aca="false">K72</f>
        <v>28.3745795076469</v>
      </c>
    </row>
    <row r="42" customFormat="false" ht="12" hidden="false" customHeight="true" outlineLevel="0" collapsed="false">
      <c r="A42" s="85"/>
      <c r="B42" s="96"/>
      <c r="C42" s="52" t="s">
        <v>53</v>
      </c>
      <c r="D42" s="88" t="n">
        <v>37194</v>
      </c>
      <c r="E42" s="95" t="n">
        <v>21</v>
      </c>
      <c r="F42" s="95"/>
      <c r="G42" s="90" t="n">
        <v>20.725488</v>
      </c>
      <c r="H42" s="91" t="n">
        <f aca="false">L72</f>
        <v>23.0007970391084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4" t="n">
        <v>37279</v>
      </c>
      <c r="E43" s="89" t="n">
        <v>24</v>
      </c>
      <c r="F43" s="89"/>
      <c r="G43" s="155" t="n">
        <v>21.33381</v>
      </c>
      <c r="H43" s="91" t="n">
        <f aca="false">I73</f>
        <v>26.1625639257575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69</v>
      </c>
      <c r="E44" s="93" t="n">
        <v>27</v>
      </c>
      <c r="F44" s="93"/>
      <c r="G44" s="155" t="n">
        <v>17.35632</v>
      </c>
      <c r="H44" s="91" t="n">
        <f aca="false">J73</f>
        <v>13.6151074119709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93" t="n">
        <v>39293</v>
      </c>
      <c r="E45" s="93" t="n">
        <v>30</v>
      </c>
      <c r="F45" s="93"/>
      <c r="G45" s="194" t="n">
        <v>10.709445</v>
      </c>
      <c r="H45" s="91" t="n">
        <f aca="false">K73</f>
        <v>10.6170086814884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93" t="n">
        <v>37558</v>
      </c>
      <c r="E46" s="95" t="n">
        <v>33</v>
      </c>
      <c r="F46" s="95"/>
      <c r="G46" s="194" t="n">
        <v>21.2568835</v>
      </c>
      <c r="H46" s="91" t="n">
        <f aca="false">L73</f>
        <v>23.5905308028198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193" t="n">
        <v>37641</v>
      </c>
      <c r="E47" s="89" t="n">
        <v>36</v>
      </c>
      <c r="F47" s="89"/>
      <c r="G47" s="194" t="n">
        <v>13.85386</v>
      </c>
      <c r="H47" s="91" t="n">
        <f aca="false">I74</f>
        <v>16.9895812266302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93" t="n">
        <v>37727</v>
      </c>
      <c r="E48" s="93" t="n">
        <v>39</v>
      </c>
      <c r="F48" s="93"/>
      <c r="G48" s="194" t="n">
        <v>22.858869</v>
      </c>
      <c r="H48" s="91" t="n">
        <f aca="false">J74</f>
        <v>17.9315636466239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93" t="n">
        <v>37817</v>
      </c>
      <c r="E49" s="93" t="n">
        <v>42</v>
      </c>
      <c r="F49" s="93"/>
      <c r="G49" s="194" t="n">
        <v>28.7467595</v>
      </c>
      <c r="H49" s="91" t="n">
        <f aca="false">K74</f>
        <v>28.4986379010452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7" t="n">
        <v>37909</v>
      </c>
      <c r="E50" s="95" t="n">
        <v>45</v>
      </c>
      <c r="F50" s="95"/>
      <c r="G50" s="176" t="n">
        <v>28.1689245</v>
      </c>
      <c r="H50" s="91" t="n">
        <f aca="false">L74</f>
        <v>31.2613973304015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93" t="n">
        <v>38006</v>
      </c>
      <c r="E51" s="89" t="n">
        <v>48</v>
      </c>
      <c r="F51" s="89"/>
      <c r="G51" s="194" t="n">
        <v>15.915632</v>
      </c>
      <c r="H51" s="91" t="n">
        <f aca="false">I75</f>
        <v>19.5180204388636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93" t="n">
        <v>38146</v>
      </c>
      <c r="E52" s="93" t="n">
        <v>51</v>
      </c>
      <c r="F52" s="93"/>
      <c r="G52" s="194" t="n">
        <v>59.3396132</v>
      </c>
      <c r="H52" s="91" t="n">
        <f aca="false">J75</f>
        <v>46.5487619208913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99" t="n">
        <f aca="false">(G49+G45)/2</f>
        <v>19.72810225</v>
      </c>
      <c r="H53" s="91" t="n">
        <f aca="false">K75</f>
        <v>19.5578232912668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93" t="n">
        <v>38314</v>
      </c>
      <c r="E54" s="95" t="n">
        <v>57</v>
      </c>
      <c r="F54" s="95"/>
      <c r="G54" s="194" t="n">
        <v>21.53942</v>
      </c>
      <c r="H54" s="91" t="n">
        <f aca="false">L75</f>
        <v>23.9040850454336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22.6805914426544</v>
      </c>
      <c r="H55" s="105" t="n">
        <f aca="false">G55*H$8</f>
        <v>18.4944957955303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22.4234118969549</v>
      </c>
      <c r="H56" s="106" t="n">
        <f aca="false">G56*I$8</f>
        <v>28.5850049213103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22.1662323512553</v>
      </c>
      <c r="H57" s="106" t="n">
        <f aca="false">G57*J$8</f>
        <v>22.3592212594583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21.9090528055557</v>
      </c>
      <c r="H58" s="106" t="n">
        <f aca="false">G58*K$8</f>
        <v>19.7417424379183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21.6518732598561</v>
      </c>
      <c r="H59" s="108" t="n">
        <f aca="false">G59*H$8</f>
        <v>17.6556453557323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21.3946937141566</v>
      </c>
      <c r="H60" s="109" t="n">
        <f aca="false">G60*I$8</f>
        <v>27.2736115235052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21.137514168457</v>
      </c>
      <c r="H61" s="109" t="n">
        <f aca="false">G61*J$8</f>
        <v>21.321546606485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20.8803346227574</v>
      </c>
      <c r="H62" s="110" t="n">
        <f aca="false">G62*K$8</f>
        <v>18.8147881973015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20.6231550770578</v>
      </c>
      <c r="H63" s="108" t="n">
        <f aca="false">G63*H$8</f>
        <v>16.8167949159344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20.3659755313583</v>
      </c>
      <c r="H64" s="109" t="n">
        <f aca="false">G64*I$8</f>
        <v>25.9622181257001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20.1087959856587</v>
      </c>
      <c r="H65" s="109" t="n">
        <f aca="false">G65*J$8</f>
        <v>20.2838719535116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19.8516164399591</v>
      </c>
      <c r="H66" s="110" t="n">
        <f aca="false">G66*K$8</f>
        <v>17.8878339566846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19.5944368942595</v>
      </c>
      <c r="H67" s="108" t="n">
        <f aca="false">G67*H$8</f>
        <v>15.9779444761364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19.3372573485599</v>
      </c>
      <c r="H68" s="109" t="n">
        <f aca="false">G68*I$8</f>
        <v>24.650824727895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19.0800778028604</v>
      </c>
      <c r="H69" s="109" t="n">
        <f aca="false">G69*J$8</f>
        <v>19.2461973005383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18.8228982571608</v>
      </c>
      <c r="H70" s="113" t="n">
        <f aca="false">G70*K$8</f>
        <v>16.9608797160678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18.5657187114612</v>
      </c>
      <c r="H71" s="118" t="n">
        <f aca="false">G71*H$8</f>
        <v>15.1390940363384</v>
      </c>
      <c r="I71" s="119" t="n">
        <f aca="false">H3/H$8</f>
        <v>34.8281350350225</v>
      </c>
      <c r="J71" s="120" t="n">
        <f aca="false">I3/I$8</f>
        <v>27.2371669825467</v>
      </c>
      <c r="K71" s="120" t="n">
        <f aca="false">J3/J$8</f>
        <v>39.8568339810527</v>
      </c>
      <c r="L71" s="121" t="n">
        <f aca="false">K3/K$8</f>
        <v>25.1480731447367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18.3085391657616</v>
      </c>
      <c r="H72" s="122" t="n">
        <f aca="false">G72*I$8</f>
        <v>23.3394313300899</v>
      </c>
      <c r="I72" s="123" t="n">
        <f aca="false">H4/H$8</f>
        <v>29.4065827362262</v>
      </c>
      <c r="J72" s="124" t="n">
        <f aca="false">I4/I$8</f>
        <v>21.5722834004673</v>
      </c>
      <c r="K72" s="124" t="n">
        <f aca="false">J4/J$8</f>
        <v>28.3745795076469</v>
      </c>
      <c r="L72" s="125" t="n">
        <f aca="false">K4/K$8</f>
        <v>23.0007970391084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8.0513596200621</v>
      </c>
      <c r="H73" s="122" t="n">
        <f aca="false">G73*J$8</f>
        <v>18.208522647565</v>
      </c>
      <c r="I73" s="123" t="n">
        <f aca="false">H5/H$8</f>
        <v>26.1625639257575</v>
      </c>
      <c r="J73" s="124" t="n">
        <f aca="false">I5/I$8</f>
        <v>13.6151074119709</v>
      </c>
      <c r="K73" s="124" t="n">
        <f aca="false">J5/J$8</f>
        <v>10.6170086814884</v>
      </c>
      <c r="L73" s="125" t="n">
        <f aca="false">K5/K$8</f>
        <v>23.5905308028198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17.7941800743625</v>
      </c>
      <c r="H74" s="126" t="n">
        <f aca="false">G74*K$8</f>
        <v>16.033925475451</v>
      </c>
      <c r="I74" s="127" t="n">
        <f aca="false">H6/H$8</f>
        <v>16.9895812266302</v>
      </c>
      <c r="J74" s="124" t="n">
        <f aca="false">I6/I$8</f>
        <v>17.9315636466239</v>
      </c>
      <c r="K74" s="124" t="n">
        <f aca="false">J6/J$8</f>
        <v>28.4986379010452</v>
      </c>
      <c r="L74" s="125" t="n">
        <f aca="false">K6/K$8</f>
        <v>31.2613973304015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17.5370005286629</v>
      </c>
      <c r="H75" s="118" t="n">
        <f aca="false">G75*H$8</f>
        <v>14.3002435965404</v>
      </c>
      <c r="I75" s="128" t="n">
        <f aca="false">H7/H$8</f>
        <v>19.5180204388636</v>
      </c>
      <c r="J75" s="129" t="n">
        <f aca="false">I7/I$8</f>
        <v>46.5487619208913</v>
      </c>
      <c r="K75" s="129" t="n">
        <f aca="false">J7/J$8</f>
        <v>19.5578232912668</v>
      </c>
      <c r="L75" s="130" t="n">
        <f aca="false">K7/K$8</f>
        <v>23.9040850454336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17.2798209829633</v>
      </c>
      <c r="H76" s="122" t="n">
        <f aca="false">G76*I$8</f>
        <v>22.0280379322848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17.0226414372638</v>
      </c>
      <c r="H77" s="122" t="n">
        <f aca="false">G77*J$8</f>
        <v>17.1708479945916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16.7654618915642</v>
      </c>
      <c r="H78" s="134" t="n">
        <f aca="false">G78*K$8</f>
        <v>15.1069712348342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16.5082823458646</v>
      </c>
      <c r="H79" s="136" t="n">
        <f aca="false">G79*H$8</f>
        <v>13.4613931567425</v>
      </c>
      <c r="I79" s="137" t="n">
        <f aca="false">IF(H79&gt;$E$2,$E$2+(H79-$E$2)*(1-K79/100),H79)</f>
        <v>13.4613931567425</v>
      </c>
      <c r="J79" s="137" t="n">
        <f aca="false">H79-I79</f>
        <v>0</v>
      </c>
      <c r="K79" s="138" t="n">
        <v>3</v>
      </c>
      <c r="M79" s="139" t="n">
        <f aca="false">I79</f>
        <v>13.4613931567425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16.251102800165</v>
      </c>
      <c r="H80" s="140" t="n">
        <f aca="false">G80*I$8</f>
        <v>20.7166445344797</v>
      </c>
      <c r="I80" s="141" t="n">
        <f aca="false">IF(H80&gt;$E$2,$E$2+(H80-$E$2)*(1-K80/100),H80)</f>
        <v>20.7166445344797</v>
      </c>
      <c r="J80" s="141" t="n">
        <f aca="false">H80-I80</f>
        <v>0</v>
      </c>
      <c r="K80" s="142" t="n">
        <v>9</v>
      </c>
      <c r="M80" s="143" t="n">
        <f aca="false">I80</f>
        <v>20.7166445344797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15.9939232544654</v>
      </c>
      <c r="H81" s="140" t="n">
        <f aca="false">G81*J$8</f>
        <v>16.1331733416183</v>
      </c>
      <c r="I81" s="141" t="n">
        <f aca="false">IF(H81&gt;$E$2,$E$2+(H81-$E$2)*(1-K81/100),H81)</f>
        <v>16.1331733416183</v>
      </c>
      <c r="J81" s="141" t="n">
        <f aca="false">H81-I81</f>
        <v>0</v>
      </c>
      <c r="K81" s="142" t="n">
        <v>27</v>
      </c>
      <c r="M81" s="143" t="n">
        <f aca="false">I81</f>
        <v>16.1331733416183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15.7367437087659</v>
      </c>
      <c r="H82" s="144" t="n">
        <f aca="false">G82*K$8</f>
        <v>14.1800169942174</v>
      </c>
      <c r="I82" s="145" t="n">
        <f aca="false">IF(H82&gt;$E$2,$E$2+(H82-$E$2)*(1-K82/100),H82)</f>
        <v>14.1800169942174</v>
      </c>
      <c r="J82" s="145" t="n">
        <f aca="false">H82-I82</f>
        <v>0</v>
      </c>
      <c r="K82" s="146" t="n">
        <v>81</v>
      </c>
      <c r="M82" s="147" t="n">
        <f aca="false">I82</f>
        <v>14.1800169942174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15.4795641630663</v>
      </c>
      <c r="H83" s="136" t="n">
        <f aca="false">G83*H$8</f>
        <v>12.6225427169445</v>
      </c>
      <c r="I83" s="137" t="n">
        <f aca="false">IF(H83&gt;$E$2,$E$2+(H83-$E$2)*(1-K83/100),H83)</f>
        <v>12.6225427169445</v>
      </c>
      <c r="J83" s="137" t="n">
        <f aca="false">H83-I83</f>
        <v>0</v>
      </c>
      <c r="K83" s="138" t="n">
        <v>100</v>
      </c>
      <c r="M83" s="139" t="n">
        <f aca="false">I83</f>
        <v>12.6225427169445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15.2223846173667</v>
      </c>
      <c r="H84" s="140" t="n">
        <f aca="false">G84*I$8</f>
        <v>19.4052511366746</v>
      </c>
      <c r="I84" s="141" t="n">
        <f aca="false">IF(H84&gt;$E$2,$E$2+(H84-$E$2)*(1-K84/100),H84)</f>
        <v>19.4052511366746</v>
      </c>
      <c r="J84" s="141" t="n">
        <f aca="false">H84-I84</f>
        <v>0</v>
      </c>
      <c r="K84" s="142" t="n">
        <v>100</v>
      </c>
      <c r="M84" s="143" t="n">
        <f aca="false">I84</f>
        <v>19.4052511366746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14.9652050716671</v>
      </c>
      <c r="H85" s="140" t="n">
        <f aca="false">G85*J$8</f>
        <v>15.0954986886449</v>
      </c>
      <c r="I85" s="141" t="n">
        <f aca="false">IF(H85&gt;$E$2,$E$2+(H85-$E$2)*(1-K85/100),H85)</f>
        <v>15.0954986886449</v>
      </c>
      <c r="J85" s="141" t="n">
        <f aca="false">H85-I85</f>
        <v>0</v>
      </c>
      <c r="K85" s="142" t="n">
        <v>100</v>
      </c>
      <c r="M85" s="143" t="n">
        <f aca="false">I85</f>
        <v>15.0954986886449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14.7080255259676</v>
      </c>
      <c r="H86" s="144" t="n">
        <f aca="false">G86*K$8</f>
        <v>13.2530627536006</v>
      </c>
      <c r="I86" s="145" t="n">
        <f aca="false">IF(H86&gt;$E$2,$E$2+(H86-$E$2)*(1-K86/100),H86)</f>
        <v>13.2530627536006</v>
      </c>
      <c r="J86" s="145" t="n">
        <f aca="false">H86-I86</f>
        <v>0</v>
      </c>
      <c r="K86" s="146" t="n">
        <v>100</v>
      </c>
      <c r="M86" s="147" t="n">
        <f aca="false">I86</f>
        <v>13.2530627536006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14.450845980268</v>
      </c>
      <c r="H87" s="136" t="n">
        <f aca="false">G87*H$8</f>
        <v>11.7836922771465</v>
      </c>
      <c r="I87" s="137" t="n">
        <f aca="false">IF(H87&gt;$E$2,$E$2+(H87-$E$2)*(1-K87/100),H87)</f>
        <v>11.7836922771465</v>
      </c>
      <c r="J87" s="137" t="n">
        <f aca="false">H87-I87</f>
        <v>0</v>
      </c>
      <c r="K87" s="138" t="n">
        <v>100</v>
      </c>
      <c r="M87" s="139" t="n">
        <f aca="false">I87</f>
        <v>11.7836922771465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14.1936664345684</v>
      </c>
      <c r="H88" s="140" t="n">
        <f aca="false">G88*I$8</f>
        <v>18.0938577388695</v>
      </c>
      <c r="I88" s="141" t="n">
        <f aca="false">IF(H88&gt;$E$2,$E$2+(H88-$E$2)*(1-K88/100),H88)</f>
        <v>18.0938577388695</v>
      </c>
      <c r="J88" s="141" t="n">
        <f aca="false">H88-I88</f>
        <v>0</v>
      </c>
      <c r="K88" s="142" t="n">
        <v>100</v>
      </c>
      <c r="M88" s="143" t="n">
        <f aca="false">I88</f>
        <v>18.0938577388695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13.9364868888688</v>
      </c>
      <c r="H89" s="140" t="n">
        <f aca="false">G89*J$8</f>
        <v>14.0578240356716</v>
      </c>
      <c r="I89" s="141" t="n">
        <f aca="false">IF(H89&gt;$E$2,$E$2+(H89-$E$2)*(1-K89/100),H89)</f>
        <v>14.0578240356716</v>
      </c>
      <c r="J89" s="141" t="n">
        <f aca="false">H89-I89</f>
        <v>0</v>
      </c>
      <c r="K89" s="142" t="n">
        <v>100</v>
      </c>
      <c r="M89" s="143" t="n">
        <f aca="false">I89</f>
        <v>14.0578240356716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13.6793073431693</v>
      </c>
      <c r="H90" s="148" t="n">
        <f aca="false">G90*K$8</f>
        <v>12.3261085129838</v>
      </c>
      <c r="I90" s="149" t="n">
        <f aca="false">IF(H90&gt;$E$2,$E$2+(H90-$E$2)*(1-K90/100),H90)</f>
        <v>12.3261085129838</v>
      </c>
      <c r="J90" s="149" t="n">
        <f aca="false">H90-I90</f>
        <v>0</v>
      </c>
      <c r="K90" s="150" t="n">
        <v>100</v>
      </c>
      <c r="M90" s="151" t="n">
        <f aca="false">I90</f>
        <v>12.3261085129838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13.4221277974697</v>
      </c>
      <c r="H91" s="136" t="n">
        <f aca="false">G91*H$8</f>
        <v>10.9448418373485</v>
      </c>
      <c r="I91" s="137" t="n">
        <f aca="false">IF(H91&gt;$E$2,$E$2+(H91-$E$2)*(1-K91/100),H91)</f>
        <v>10.9448418373485</v>
      </c>
      <c r="J91" s="137" t="n">
        <f aca="false">H91-I91</f>
        <v>0</v>
      </c>
      <c r="K91" s="138" t="n">
        <v>100</v>
      </c>
      <c r="M91" s="139" t="n">
        <f aca="false">I91</f>
        <v>10.9448418373485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13.1649482517701</v>
      </c>
      <c r="H92" s="140" t="n">
        <f aca="false">G92*I$8</f>
        <v>16.7824643410644</v>
      </c>
      <c r="I92" s="141" t="n">
        <f aca="false">IF(H92&gt;$E$2,$E$2+(H92-$E$2)*(1-K92/100),H92)</f>
        <v>16.7824643410644</v>
      </c>
      <c r="J92" s="141" t="n">
        <f aca="false">H92-I92</f>
        <v>0</v>
      </c>
      <c r="K92" s="142" t="n">
        <v>100</v>
      </c>
      <c r="M92" s="143" t="n">
        <f aca="false">I92</f>
        <v>16.7824643410644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12.9077687060705</v>
      </c>
      <c r="H93" s="140" t="n">
        <f aca="false">G93*J$8</f>
        <v>13.0201493826983</v>
      </c>
      <c r="I93" s="141" t="n">
        <f aca="false">IF(H93&gt;$E$2,$E$2+(H93-$E$2)*(1-K93/100),H93)</f>
        <v>13.0201493826983</v>
      </c>
      <c r="J93" s="141" t="n">
        <f aca="false">H93-I93</f>
        <v>0</v>
      </c>
      <c r="K93" s="142" t="n">
        <v>100</v>
      </c>
      <c r="M93" s="143" t="n">
        <f aca="false">I93</f>
        <v>13.0201493826983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12.650589160371</v>
      </c>
      <c r="H94" s="144" t="n">
        <f aca="false">G94*K$8</f>
        <v>11.399154272367</v>
      </c>
      <c r="I94" s="145" t="n">
        <f aca="false">IF(H94&gt;$E$2,$E$2+(H94-$E$2)*(1-K94/100),H94)</f>
        <v>11.399154272367</v>
      </c>
      <c r="J94" s="145" t="n">
        <f aca="false">H94-I94</f>
        <v>0</v>
      </c>
      <c r="K94" s="146" t="n">
        <v>100</v>
      </c>
      <c r="M94" s="147" t="n">
        <f aca="false">I94</f>
        <v>11.399154272367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12.3934096146714</v>
      </c>
      <c r="H95" s="136" t="n">
        <f aca="false">G95*H$8</f>
        <v>10.1059913975506</v>
      </c>
      <c r="I95" s="137" t="n">
        <f aca="false">IF(H95&gt;$E$2,$E$2+(H95-$E$2)*(1-K95/100),H95)</f>
        <v>10.1059913975506</v>
      </c>
      <c r="J95" s="137" t="n">
        <f aca="false">H95-I95</f>
        <v>0</v>
      </c>
      <c r="K95" s="138" t="n">
        <v>100</v>
      </c>
      <c r="M95" s="139" t="n">
        <f aca="false">I95</f>
        <v>10.1059913975506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12.1362300689718</v>
      </c>
      <c r="H96" s="140" t="n">
        <f aca="false">G96*I$8</f>
        <v>15.4710709432593</v>
      </c>
      <c r="I96" s="141" t="n">
        <f aca="false">IF(H96&gt;$E$2,$E$2+(H96-$E$2)*(1-K96/100),H96)</f>
        <v>15.4710709432593</v>
      </c>
      <c r="J96" s="141" t="n">
        <f aca="false">H96-I96</f>
        <v>0</v>
      </c>
      <c r="K96" s="142" t="n">
        <v>100</v>
      </c>
      <c r="M96" s="143" t="n">
        <f aca="false">I96</f>
        <v>15.4710709432593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11.8790505232722</v>
      </c>
      <c r="H97" s="140" t="n">
        <f aca="false">G97*J$8</f>
        <v>11.9824747297249</v>
      </c>
      <c r="I97" s="141" t="n">
        <f aca="false">IF(H97&gt;$E$2,$E$2+(H97-$E$2)*(1-K97/100),H97)</f>
        <v>11.9824747297249</v>
      </c>
      <c r="J97" s="141" t="n">
        <f aca="false">H97-I97</f>
        <v>0</v>
      </c>
      <c r="K97" s="142" t="n">
        <v>100</v>
      </c>
      <c r="M97" s="143" t="n">
        <f aca="false">I97</f>
        <v>11.9824747297249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11.6218709775726</v>
      </c>
      <c r="H98" s="144" t="n">
        <f aca="false">G98*K$8</f>
        <v>10.4722000317502</v>
      </c>
      <c r="I98" s="145" t="n">
        <f aca="false">IF(H98&gt;$E$2,$E$2+(H98-$E$2)*(1-K98/100),H98)</f>
        <v>10.4722000317502</v>
      </c>
      <c r="J98" s="145" t="n">
        <f aca="false">H98-I98</f>
        <v>0</v>
      </c>
      <c r="K98" s="146" t="n">
        <v>100</v>
      </c>
      <c r="M98" s="147" t="n">
        <f aca="false">I98</f>
        <v>10.4722000317502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70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49.4</v>
      </c>
      <c r="I3" s="38" t="n">
        <f aca="false">G36</f>
        <v>65.057131</v>
      </c>
      <c r="J3" s="39" t="n">
        <f aca="false">G37</f>
        <v>28.1426915</v>
      </c>
      <c r="K3" s="40" t="n">
        <f aca="false">G38</f>
        <v>27.046223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11.1613948226988</v>
      </c>
      <c r="F4" s="29"/>
      <c r="G4" s="43" t="n">
        <v>2001</v>
      </c>
      <c r="H4" s="44" t="n">
        <f aca="false">G39</f>
        <v>40.6097475</v>
      </c>
      <c r="I4" s="45" t="n">
        <f aca="false">G40</f>
        <v>28.98</v>
      </c>
      <c r="J4" s="46" t="n">
        <f aca="false">G41</f>
        <v>18.477249</v>
      </c>
      <c r="K4" s="47" t="n">
        <f aca="false">G42</f>
        <v>22.2058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18.44109</v>
      </c>
      <c r="I5" s="45" t="n">
        <f aca="false">G44</f>
        <v>24.94971</v>
      </c>
      <c r="J5" s="46" t="n">
        <f aca="false">G45</f>
        <v>8.9245375</v>
      </c>
      <c r="K5" s="47" t="n">
        <f aca="false">G46</f>
        <v>25.438565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0</v>
      </c>
      <c r="F6" s="29"/>
      <c r="G6" s="43" t="n">
        <v>2003</v>
      </c>
      <c r="H6" s="49" t="n">
        <f aca="false">G47</f>
        <v>21.1271365</v>
      </c>
      <c r="I6" s="50" t="n">
        <f aca="false">G48</f>
        <v>21.1271365</v>
      </c>
      <c r="J6" s="46" t="n">
        <f aca="false">G49</f>
        <v>21.8198295</v>
      </c>
      <c r="K6" s="47" t="n">
        <f aca="false">G50</f>
        <v>22.952457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29.063328</v>
      </c>
      <c r="I7" s="54" t="n">
        <f aca="false">G52</f>
        <v>24.5251608</v>
      </c>
      <c r="J7" s="55" t="n">
        <f aca="false">G53</f>
        <v>15.3721835</v>
      </c>
      <c r="K7" s="56" t="n">
        <f aca="false">G54</f>
        <v>30.91949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1.16523878233908</v>
      </c>
      <c r="I8" s="59" t="n">
        <f aca="false">AVERAGE(I3:I7)/$H$10</f>
        <v>1.20929358634517</v>
      </c>
      <c r="J8" s="60" t="n">
        <f aca="false">AVERAGE(J3:J7)/$H$10</f>
        <v>0.68116029362416</v>
      </c>
      <c r="K8" s="61" t="n">
        <f aca="false">AVERAGE(K3:K7)/$H$10</f>
        <v>0.944307337691589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27.22897734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88" t="n">
        <v>36546</v>
      </c>
      <c r="E35" s="89" t="n">
        <v>0</v>
      </c>
      <c r="F35" s="89"/>
      <c r="G35" s="176" t="n">
        <v>49.4</v>
      </c>
      <c r="H35" s="91" t="n">
        <f aca="false">I71</f>
        <v>42.3947441062984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88" t="n">
        <v>36634</v>
      </c>
      <c r="E36" s="93" t="n">
        <v>3</v>
      </c>
      <c r="F36" s="93"/>
      <c r="G36" s="176" t="n">
        <v>65.057131</v>
      </c>
      <c r="H36" s="91" t="n">
        <f aca="false">J71</f>
        <v>53.7976317203675</v>
      </c>
    </row>
    <row r="37" customFormat="false" ht="12" hidden="false" customHeight="true" outlineLevel="0" collapsed="false">
      <c r="A37" s="85"/>
      <c r="B37" s="86"/>
      <c r="C37" s="43" t="s">
        <v>52</v>
      </c>
      <c r="D37" s="88" t="n">
        <v>36732</v>
      </c>
      <c r="E37" s="93" t="n">
        <v>6</v>
      </c>
      <c r="F37" s="94"/>
      <c r="G37" s="176" t="n">
        <v>28.1426915</v>
      </c>
      <c r="H37" s="91" t="n">
        <f aca="false">K71</f>
        <v>41.3158132724749</v>
      </c>
    </row>
    <row r="38" customFormat="false" ht="12" hidden="false" customHeight="true" outlineLevel="0" collapsed="false">
      <c r="A38" s="85"/>
      <c r="B38" s="86"/>
      <c r="C38" s="52" t="s">
        <v>53</v>
      </c>
      <c r="D38" s="88" t="n">
        <v>36822</v>
      </c>
      <c r="E38" s="95" t="n">
        <v>9</v>
      </c>
      <c r="F38" s="95"/>
      <c r="G38" s="176" t="n">
        <v>27.046223</v>
      </c>
      <c r="H38" s="91" t="n">
        <f aca="false">L71</f>
        <v>28.6413352099074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88" t="n">
        <v>36915</v>
      </c>
      <c r="E39" s="89" t="n">
        <v>12</v>
      </c>
      <c r="F39" s="89"/>
      <c r="G39" s="176" t="n">
        <v>40.6097475</v>
      </c>
      <c r="H39" s="91" t="n">
        <f aca="false">I72</f>
        <v>34.8510091798358</v>
      </c>
    </row>
    <row r="40" customFormat="false" ht="12" hidden="false" customHeight="true" outlineLevel="0" collapsed="false">
      <c r="A40" s="85"/>
      <c r="B40" s="96"/>
      <c r="C40" s="43" t="s">
        <v>51</v>
      </c>
      <c r="D40" s="88" t="n">
        <v>37005</v>
      </c>
      <c r="E40" s="93" t="n">
        <v>15</v>
      </c>
      <c r="F40" s="93"/>
      <c r="G40" s="176" t="n">
        <v>28.98</v>
      </c>
      <c r="H40" s="91" t="n">
        <f aca="false">J72</f>
        <v>23.9644039522163</v>
      </c>
    </row>
    <row r="41" customFormat="false" ht="12" hidden="false" customHeight="true" outlineLevel="0" collapsed="false">
      <c r="A41" s="85"/>
      <c r="B41" s="96"/>
      <c r="C41" s="43" t="s">
        <v>52</v>
      </c>
      <c r="D41" s="175" t="n">
        <v>37099</v>
      </c>
      <c r="E41" s="93" t="n">
        <v>18</v>
      </c>
      <c r="F41" s="93"/>
      <c r="G41" s="176" t="n">
        <v>18.477249</v>
      </c>
      <c r="H41" s="91" t="n">
        <f aca="false">K72</f>
        <v>27.1261392846176</v>
      </c>
    </row>
    <row r="42" customFormat="false" ht="12" hidden="false" customHeight="true" outlineLevel="0" collapsed="false">
      <c r="A42" s="85"/>
      <c r="B42" s="96"/>
      <c r="C42" s="52" t="s">
        <v>53</v>
      </c>
      <c r="D42" s="175" t="n">
        <v>37193</v>
      </c>
      <c r="E42" s="95" t="n">
        <v>21</v>
      </c>
      <c r="F42" s="95"/>
      <c r="G42" s="176" t="n">
        <v>22.20588</v>
      </c>
      <c r="H42" s="91" t="n">
        <f aca="false">L72</f>
        <v>23.5155220272708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75" t="n">
        <v>37278</v>
      </c>
      <c r="E43" s="89" t="n">
        <v>24</v>
      </c>
      <c r="F43" s="89"/>
      <c r="G43" s="176" t="n">
        <v>18.44109</v>
      </c>
      <c r="H43" s="91" t="n">
        <f aca="false">I73</f>
        <v>15.8260180484052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68</v>
      </c>
      <c r="E44" s="93" t="n">
        <v>27</v>
      </c>
      <c r="F44" s="93"/>
      <c r="G44" s="155" t="n">
        <v>24.94971</v>
      </c>
      <c r="H44" s="91" t="n">
        <f aca="false">J73</f>
        <v>20.6316400597188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200" t="n">
        <v>37468</v>
      </c>
      <c r="E45" s="93" t="n">
        <v>30</v>
      </c>
      <c r="F45" s="93"/>
      <c r="G45" s="201" t="n">
        <v>8.9245375</v>
      </c>
      <c r="H45" s="91" t="n">
        <f aca="false">K73</f>
        <v>13.1019637866975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200" t="n">
        <v>37559</v>
      </c>
      <c r="E46" s="95" t="n">
        <v>33</v>
      </c>
      <c r="F46" s="95"/>
      <c r="G46" s="201" t="n">
        <v>25.4385655</v>
      </c>
      <c r="H46" s="91" t="n">
        <f aca="false">L73</f>
        <v>26.9388624705448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200" t="n">
        <v>37641</v>
      </c>
      <c r="E47" s="89" t="n">
        <v>36</v>
      </c>
      <c r="F47" s="89"/>
      <c r="G47" s="201" t="n">
        <v>21.1271365</v>
      </c>
      <c r="H47" s="91" t="n">
        <f aca="false">I74</f>
        <v>18.131164891019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200" t="n">
        <v>37725</v>
      </c>
      <c r="E48" s="93" t="n">
        <v>39</v>
      </c>
      <c r="F48" s="93"/>
      <c r="G48" s="201" t="n">
        <v>21.1271365</v>
      </c>
      <c r="H48" s="91" t="n">
        <f aca="false">J74</f>
        <v>17.470642975832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200" t="n">
        <v>37816</v>
      </c>
      <c r="E49" s="93" t="n">
        <v>42</v>
      </c>
      <c r="F49" s="93"/>
      <c r="G49" s="201" t="n">
        <v>21.8198295</v>
      </c>
      <c r="H49" s="91" t="n">
        <f aca="false">K74</f>
        <v>32.0333256419074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00" t="n">
        <v>37908</v>
      </c>
      <c r="E50" s="95" t="n">
        <v>45</v>
      </c>
      <c r="F50" s="95"/>
      <c r="G50" s="101" t="n">
        <v>22.952457</v>
      </c>
      <c r="H50" s="91" t="n">
        <f aca="false">L74</f>
        <v>24.306130095429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200" t="n">
        <v>38009</v>
      </c>
      <c r="E51" s="89" t="n">
        <v>48</v>
      </c>
      <c r="F51" s="89"/>
      <c r="G51" s="201" t="n">
        <v>29.063328</v>
      </c>
      <c r="H51" s="91" t="n">
        <f aca="false">I75</f>
        <v>24.9419504744416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200" t="n">
        <v>38146</v>
      </c>
      <c r="E52" s="93" t="n">
        <v>51</v>
      </c>
      <c r="F52" s="93"/>
      <c r="G52" s="201" t="n">
        <v>24.5251608</v>
      </c>
      <c r="H52" s="91" t="n">
        <f aca="false">J75</f>
        <v>20.2805679918654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99" t="n">
        <f aca="false">(G49+G45)/2</f>
        <v>15.3721835</v>
      </c>
      <c r="H53" s="91" t="n">
        <f aca="false">K75</f>
        <v>22.5676447143025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200" t="n">
        <v>38302</v>
      </c>
      <c r="E54" s="95" t="n">
        <v>57</v>
      </c>
      <c r="F54" s="95"/>
      <c r="G54" s="201" t="n">
        <v>30.91949</v>
      </c>
      <c r="H54" s="91" t="n">
        <f aca="false">L75</f>
        <v>32.743036896848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17.8343378050778</v>
      </c>
      <c r="H55" s="105" t="n">
        <f aca="false">G55*H$8</f>
        <v>20.7812620678127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16.9396102303233</v>
      </c>
      <c r="H56" s="106" t="n">
        <f aca="false">G56*I$8</f>
        <v>20.4849620067171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6.0448826555688</v>
      </c>
      <c r="H57" s="106" t="n">
        <f aca="false">G57*J$8</f>
        <v>10.9291369808325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5.1501550808143</v>
      </c>
      <c r="H58" s="106" t="n">
        <f aca="false">G58*K$8</f>
        <v>14.3064026099785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4.2554275060599</v>
      </c>
      <c r="H59" s="108" t="n">
        <f aca="false">G59*H$8</f>
        <v>16.6109769888842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3.3606999313054</v>
      </c>
      <c r="H60" s="109" t="n">
        <f aca="false">G60*I$8</f>
        <v>16.1570087360099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12.4659723565509</v>
      </c>
      <c r="H61" s="109" t="n">
        <f aca="false">G61*J$8</f>
        <v>8.49132539069885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11.5712447817964</v>
      </c>
      <c r="H62" s="110" t="n">
        <f aca="false">G62*K$8</f>
        <v>10.926811353675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10.6765172070419</v>
      </c>
      <c r="H63" s="108" t="n">
        <f aca="false">G63*H$8</f>
        <v>12.4406919099557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9.78178963228739</v>
      </c>
      <c r="H64" s="109" t="n">
        <f aca="false">G64*I$8</f>
        <v>11.8290554653028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8.88706205753289</v>
      </c>
      <c r="H65" s="109" t="n">
        <f aca="false">G65*J$8</f>
        <v>6.05351380056524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7.9923344827784</v>
      </c>
      <c r="H66" s="110" t="n">
        <f aca="false">G66*K$8</f>
        <v>7.54722009737316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7.09760690802391</v>
      </c>
      <c r="H67" s="108" t="n">
        <f aca="false">G67*H$8</f>
        <v>8.27040683102722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6.20287933326942</v>
      </c>
      <c r="H68" s="109" t="n">
        <f aca="false">G68*I$8</f>
        <v>7.50110219459572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5.30815175851492</v>
      </c>
      <c r="H69" s="109" t="n">
        <f aca="false">G69*J$8</f>
        <v>3.61570221043163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4.41342418376043</v>
      </c>
      <c r="H70" s="113" t="n">
        <f aca="false">G70*K$8</f>
        <v>4.16762884107049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3.51869660900594</v>
      </c>
      <c r="H71" s="118" t="n">
        <f aca="false">G71*H$8</f>
        <v>4.10012175209873</v>
      </c>
      <c r="I71" s="119" t="n">
        <f aca="false">H3/H$8</f>
        <v>42.3947441062984</v>
      </c>
      <c r="J71" s="120" t="n">
        <f aca="false">I3/I$8</f>
        <v>53.7976317203675</v>
      </c>
      <c r="K71" s="120" t="n">
        <f aca="false">J3/J$8</f>
        <v>41.3158132724749</v>
      </c>
      <c r="L71" s="121" t="n">
        <f aca="false">K3/K$8</f>
        <v>28.6413352099074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2.62396903425145</v>
      </c>
      <c r="H72" s="122" t="n">
        <f aca="false">G72*I$8</f>
        <v>3.17314892388861</v>
      </c>
      <c r="I72" s="123" t="n">
        <f aca="false">H4/H$8</f>
        <v>34.8510091798358</v>
      </c>
      <c r="J72" s="124" t="n">
        <f aca="false">I4/I$8</f>
        <v>23.9644039522163</v>
      </c>
      <c r="K72" s="124" t="n">
        <f aca="false">J4/J$8</f>
        <v>27.1261392846176</v>
      </c>
      <c r="L72" s="125" t="n">
        <f aca="false">K4/K$8</f>
        <v>23.5155220272708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.72924145949695</v>
      </c>
      <c r="H73" s="122" t="n">
        <f aca="false">G73*J$8</f>
        <v>1.17789062029802</v>
      </c>
      <c r="I73" s="123" t="n">
        <f aca="false">H5/H$8</f>
        <v>15.8260180484052</v>
      </c>
      <c r="J73" s="124" t="n">
        <f aca="false">I5/I$8</f>
        <v>20.6316400597188</v>
      </c>
      <c r="K73" s="124" t="n">
        <f aca="false">J5/J$8</f>
        <v>13.1019637866975</v>
      </c>
      <c r="L73" s="125" t="n">
        <f aca="false">K5/K$8</f>
        <v>26.9388624705448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0.834513884742457</v>
      </c>
      <c r="H74" s="126" t="n">
        <f aca="false">G74*K$8</f>
        <v>0.788037584767815</v>
      </c>
      <c r="I74" s="127" t="n">
        <f aca="false">H6/H$8</f>
        <v>18.131164891019</v>
      </c>
      <c r="J74" s="124" t="n">
        <f aca="false">I6/I$8</f>
        <v>17.470642975832</v>
      </c>
      <c r="K74" s="124" t="n">
        <f aca="false">J6/J$8</f>
        <v>32.0333256419074</v>
      </c>
      <c r="L74" s="125" t="n">
        <f aca="false">K6/K$8</f>
        <v>24.306130095429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0</v>
      </c>
      <c r="H75" s="118" t="n">
        <f aca="false">G75*H$8</f>
        <v>0</v>
      </c>
      <c r="I75" s="128" t="n">
        <f aca="false">H7/H$8</f>
        <v>24.9419504744416</v>
      </c>
      <c r="J75" s="129" t="n">
        <f aca="false">I7/I$8</f>
        <v>20.2805679918654</v>
      </c>
      <c r="K75" s="129" t="n">
        <f aca="false">J7/J$8</f>
        <v>22.5676447143025</v>
      </c>
      <c r="L75" s="130" t="n">
        <f aca="false">K7/K$8</f>
        <v>32.743036896848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0</v>
      </c>
      <c r="H76" s="122" t="n">
        <f aca="false">G76*I$8</f>
        <v>0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0</v>
      </c>
      <c r="H77" s="122" t="n">
        <f aca="false">G77*J$8</f>
        <v>0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0</v>
      </c>
      <c r="H78" s="134" t="n">
        <f aca="false">G78*K$8</f>
        <v>0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0</v>
      </c>
      <c r="H79" s="136" t="n">
        <f aca="false">G79*H$8</f>
        <v>0</v>
      </c>
      <c r="I79" s="137" t="n">
        <f aca="false">IF(H79&gt;$E$2,$E$2+(H79-$E$2)*(1-K79/100),H79)</f>
        <v>0</v>
      </c>
      <c r="J79" s="137" t="n">
        <f aca="false">H79-I79</f>
        <v>0</v>
      </c>
      <c r="K79" s="138" t="n">
        <v>3</v>
      </c>
      <c r="M79" s="139" t="n">
        <f aca="false">I79</f>
        <v>0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0</v>
      </c>
      <c r="H80" s="140" t="n">
        <f aca="false">G80*I$8</f>
        <v>0</v>
      </c>
      <c r="I80" s="141" t="n">
        <f aca="false">IF(H80&gt;$E$2,$E$2+(H80-$E$2)*(1-K80/100),H80)</f>
        <v>0</v>
      </c>
      <c r="J80" s="141" t="n">
        <f aca="false">H80-I80</f>
        <v>0</v>
      </c>
      <c r="K80" s="142" t="n">
        <v>9</v>
      </c>
      <c r="M80" s="143" t="n">
        <f aca="false">I80</f>
        <v>0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0</v>
      </c>
      <c r="H81" s="140" t="n">
        <f aca="false">G81*J$8</f>
        <v>0</v>
      </c>
      <c r="I81" s="141" t="n">
        <f aca="false">IF(H81&gt;$E$2,$E$2+(H81-$E$2)*(1-K81/100),H81)</f>
        <v>0</v>
      </c>
      <c r="J81" s="141" t="n">
        <f aca="false">H81-I81</f>
        <v>0</v>
      </c>
      <c r="K81" s="142" t="n">
        <v>27</v>
      </c>
      <c r="M81" s="143" t="n">
        <f aca="false">I81</f>
        <v>0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0</v>
      </c>
      <c r="H82" s="144" t="n">
        <f aca="false">G82*K$8</f>
        <v>0</v>
      </c>
      <c r="I82" s="145" t="n">
        <f aca="false">IF(H82&gt;$E$2,$E$2+(H82-$E$2)*(1-K82/100),H82)</f>
        <v>0</v>
      </c>
      <c r="J82" s="145" t="n">
        <f aca="false">H82-I82</f>
        <v>0</v>
      </c>
      <c r="K82" s="146" t="n">
        <v>81</v>
      </c>
      <c r="M82" s="147" t="n">
        <f aca="false">I82</f>
        <v>0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0</v>
      </c>
      <c r="H83" s="136" t="n">
        <f aca="false">G83*H$8</f>
        <v>0</v>
      </c>
      <c r="I83" s="137" t="n">
        <f aca="false">IF(H83&gt;$E$2,$E$2+(H83-$E$2)*(1-K83/100),H83)</f>
        <v>0</v>
      </c>
      <c r="J83" s="137" t="n">
        <f aca="false">H83-I83</f>
        <v>0</v>
      </c>
      <c r="K83" s="138" t="n">
        <v>100</v>
      </c>
      <c r="M83" s="139" t="n">
        <f aca="false">I83</f>
        <v>0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0</v>
      </c>
      <c r="H84" s="140" t="n">
        <f aca="false">G84*I$8</f>
        <v>0</v>
      </c>
      <c r="I84" s="141" t="n">
        <f aca="false">IF(H84&gt;$E$2,$E$2+(H84-$E$2)*(1-K84/100),H84)</f>
        <v>0</v>
      </c>
      <c r="J84" s="141" t="n">
        <f aca="false">H84-I84</f>
        <v>0</v>
      </c>
      <c r="K84" s="142" t="n">
        <v>100</v>
      </c>
      <c r="M84" s="143" t="n">
        <f aca="false">I84</f>
        <v>0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0</v>
      </c>
      <c r="H85" s="140" t="n">
        <f aca="false">G85*J$8</f>
        <v>0</v>
      </c>
      <c r="I85" s="141" t="n">
        <f aca="false">IF(H85&gt;$E$2,$E$2+(H85-$E$2)*(1-K85/100),H85)</f>
        <v>0</v>
      </c>
      <c r="J85" s="141" t="n">
        <f aca="false">H85-I85</f>
        <v>0</v>
      </c>
      <c r="K85" s="142" t="n">
        <v>100</v>
      </c>
      <c r="M85" s="143" t="n">
        <f aca="false">I85</f>
        <v>0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0</v>
      </c>
      <c r="H86" s="144" t="n">
        <f aca="false">G86*K$8</f>
        <v>0</v>
      </c>
      <c r="I86" s="145" t="n">
        <f aca="false">IF(H86&gt;$E$2,$E$2+(H86-$E$2)*(1-K86/100),H86)</f>
        <v>0</v>
      </c>
      <c r="J86" s="145" t="n">
        <f aca="false">H86-I86</f>
        <v>0</v>
      </c>
      <c r="K86" s="146" t="n">
        <v>100</v>
      </c>
      <c r="M86" s="147" t="n">
        <f aca="false">I86</f>
        <v>0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0</v>
      </c>
      <c r="H87" s="136" t="n">
        <f aca="false">G87*H$8</f>
        <v>0</v>
      </c>
      <c r="I87" s="137" t="n">
        <f aca="false">IF(H87&gt;$E$2,$E$2+(H87-$E$2)*(1-K87/100),H87)</f>
        <v>0</v>
      </c>
      <c r="J87" s="137" t="n">
        <f aca="false">H87-I87</f>
        <v>0</v>
      </c>
      <c r="K87" s="138" t="n">
        <v>100</v>
      </c>
      <c r="M87" s="139" t="n">
        <f aca="false">I87</f>
        <v>0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0</v>
      </c>
      <c r="H88" s="140" t="n">
        <f aca="false">G88*I$8</f>
        <v>0</v>
      </c>
      <c r="I88" s="141" t="n">
        <f aca="false">IF(H88&gt;$E$2,$E$2+(H88-$E$2)*(1-K88/100),H88)</f>
        <v>0</v>
      </c>
      <c r="J88" s="141" t="n">
        <f aca="false">H88-I88</f>
        <v>0</v>
      </c>
      <c r="K88" s="142" t="n">
        <v>100</v>
      </c>
      <c r="M88" s="143" t="n">
        <f aca="false">I88</f>
        <v>0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0</v>
      </c>
      <c r="H89" s="140" t="n">
        <f aca="false">G89*J$8</f>
        <v>0</v>
      </c>
      <c r="I89" s="141" t="n">
        <f aca="false">IF(H89&gt;$E$2,$E$2+(H89-$E$2)*(1-K89/100),H89)</f>
        <v>0</v>
      </c>
      <c r="J89" s="141" t="n">
        <f aca="false">H89-I89</f>
        <v>0</v>
      </c>
      <c r="K89" s="142" t="n">
        <v>100</v>
      </c>
      <c r="M89" s="143" t="n">
        <f aca="false">I89</f>
        <v>0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0</v>
      </c>
      <c r="H90" s="148" t="n">
        <f aca="false">G90*K$8</f>
        <v>0</v>
      </c>
      <c r="I90" s="149" t="n">
        <f aca="false">IF(H90&gt;$E$2,$E$2+(H90-$E$2)*(1-K90/100),H90)</f>
        <v>0</v>
      </c>
      <c r="J90" s="149" t="n">
        <f aca="false">H90-I90</f>
        <v>0</v>
      </c>
      <c r="K90" s="150" t="n">
        <v>100</v>
      </c>
      <c r="M90" s="151" t="n">
        <f aca="false">I90</f>
        <v>0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0</v>
      </c>
      <c r="H91" s="136" t="n">
        <f aca="false">G91*H$8</f>
        <v>0</v>
      </c>
      <c r="I91" s="137" t="n">
        <f aca="false">IF(H91&gt;$E$2,$E$2+(H91-$E$2)*(1-K91/100),H91)</f>
        <v>0</v>
      </c>
      <c r="J91" s="137" t="n">
        <f aca="false">H91-I91</f>
        <v>0</v>
      </c>
      <c r="K91" s="138" t="n">
        <v>100</v>
      </c>
      <c r="M91" s="139" t="n">
        <f aca="false">I91</f>
        <v>0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0</v>
      </c>
      <c r="H92" s="140" t="n">
        <f aca="false">G92*I$8</f>
        <v>0</v>
      </c>
      <c r="I92" s="141" t="n">
        <f aca="false">IF(H92&gt;$E$2,$E$2+(H92-$E$2)*(1-K92/100),H92)</f>
        <v>0</v>
      </c>
      <c r="J92" s="141" t="n">
        <f aca="false">H92-I92</f>
        <v>0</v>
      </c>
      <c r="K92" s="142" t="n">
        <v>100</v>
      </c>
      <c r="M92" s="143" t="n">
        <f aca="false">I92</f>
        <v>0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0</v>
      </c>
      <c r="H93" s="140" t="n">
        <f aca="false">G93*J$8</f>
        <v>0</v>
      </c>
      <c r="I93" s="141" t="n">
        <f aca="false">IF(H93&gt;$E$2,$E$2+(H93-$E$2)*(1-K93/100),H93)</f>
        <v>0</v>
      </c>
      <c r="J93" s="141" t="n">
        <f aca="false">H93-I93</f>
        <v>0</v>
      </c>
      <c r="K93" s="142" t="n">
        <v>100</v>
      </c>
      <c r="M93" s="143" t="n">
        <f aca="false">I93</f>
        <v>0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0</v>
      </c>
      <c r="H94" s="144" t="n">
        <f aca="false">G94*K$8</f>
        <v>0</v>
      </c>
      <c r="I94" s="145" t="n">
        <f aca="false">IF(H94&gt;$E$2,$E$2+(H94-$E$2)*(1-K94/100),H94)</f>
        <v>0</v>
      </c>
      <c r="J94" s="145" t="n">
        <f aca="false">H94-I94</f>
        <v>0</v>
      </c>
      <c r="K94" s="146" t="n">
        <v>100</v>
      </c>
      <c r="M94" s="147" t="n">
        <f aca="false">I94</f>
        <v>0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0</v>
      </c>
      <c r="H95" s="136" t="n">
        <f aca="false">G95*H$8</f>
        <v>0</v>
      </c>
      <c r="I95" s="137" t="n">
        <f aca="false">IF(H95&gt;$E$2,$E$2+(H95-$E$2)*(1-K95/100),H95)</f>
        <v>0</v>
      </c>
      <c r="J95" s="137" t="n">
        <f aca="false">H95-I95</f>
        <v>0</v>
      </c>
      <c r="K95" s="138" t="n">
        <v>100</v>
      </c>
      <c r="M95" s="139" t="n">
        <f aca="false">I95</f>
        <v>0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0</v>
      </c>
      <c r="H96" s="140" t="n">
        <f aca="false">G96*I$8</f>
        <v>0</v>
      </c>
      <c r="I96" s="141" t="n">
        <f aca="false">IF(H96&gt;$E$2,$E$2+(H96-$E$2)*(1-K96/100),H96)</f>
        <v>0</v>
      </c>
      <c r="J96" s="141" t="n">
        <f aca="false">H96-I96</f>
        <v>0</v>
      </c>
      <c r="K96" s="142" t="n">
        <v>100</v>
      </c>
      <c r="M96" s="143" t="n">
        <f aca="false">I96</f>
        <v>0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0</v>
      </c>
      <c r="H97" s="140" t="n">
        <f aca="false">G97*J$8</f>
        <v>0</v>
      </c>
      <c r="I97" s="141" t="n">
        <f aca="false">IF(H97&gt;$E$2,$E$2+(H97-$E$2)*(1-K97/100),H97)</f>
        <v>0</v>
      </c>
      <c r="J97" s="141" t="n">
        <f aca="false">H97-I97</f>
        <v>0</v>
      </c>
      <c r="K97" s="142" t="n">
        <v>100</v>
      </c>
      <c r="M97" s="143" t="n">
        <f aca="false">I97</f>
        <v>0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0</v>
      </c>
      <c r="H98" s="144" t="n">
        <f aca="false">G98*K$8</f>
        <v>0</v>
      </c>
      <c r="I98" s="145" t="n">
        <f aca="false">IF(H98&gt;$E$2,$E$2+(H98-$E$2)*(1-K98/100),H98)</f>
        <v>0</v>
      </c>
      <c r="J98" s="145" t="n">
        <f aca="false">H98-I98</f>
        <v>0</v>
      </c>
      <c r="K98" s="146" t="n">
        <v>100</v>
      </c>
      <c r="M98" s="147" t="n">
        <f aca="false">I98</f>
        <v>0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27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5.6</v>
      </c>
      <c r="I3" s="38" t="n">
        <f aca="false">G36</f>
        <v>33.625034</v>
      </c>
      <c r="J3" s="39" t="n">
        <f aca="false">G37</f>
        <v>20.467412</v>
      </c>
      <c r="K3" s="40" t="n">
        <f aca="false">G38</f>
        <v>10.5991955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19.6930776290792</v>
      </c>
      <c r="F4" s="29"/>
      <c r="G4" s="43" t="n">
        <v>2001</v>
      </c>
      <c r="H4" s="44" t="n">
        <f aca="false">G39</f>
        <v>9.6689875</v>
      </c>
      <c r="I4" s="45" t="n">
        <f aca="false">G40</f>
        <v>21</v>
      </c>
      <c r="J4" s="46" t="n">
        <f aca="false">G41</f>
        <v>29.708518</v>
      </c>
      <c r="K4" s="47" t="n">
        <f aca="false">G42</f>
        <v>13.69362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8.31657</v>
      </c>
      <c r="I5" s="45" t="n">
        <f aca="false">G44</f>
        <v>19.88745</v>
      </c>
      <c r="J5" s="46" t="n">
        <f aca="false">G45</f>
        <v>16.7781305</v>
      </c>
      <c r="K5" s="47" t="n">
        <f aca="false">G46</f>
        <v>10.45420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19.469870116963</v>
      </c>
      <c r="F6" s="29"/>
      <c r="G6" s="43" t="n">
        <v>2003</v>
      </c>
      <c r="H6" s="49" t="n">
        <f aca="false">G47</f>
        <v>8.312316</v>
      </c>
      <c r="I6" s="50" t="n">
        <f aca="false">G48</f>
        <v>16.2782855</v>
      </c>
      <c r="J6" s="46" t="n">
        <f aca="false">G49</f>
        <v>15.931939</v>
      </c>
      <c r="K6" s="47" t="n">
        <f aca="false">G50</f>
        <v>11.476228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10.033768</v>
      </c>
      <c r="I7" s="54" t="n">
        <f aca="false">G52</f>
        <v>27.2031956</v>
      </c>
      <c r="J7" s="55" t="n">
        <f aca="false">G53</f>
        <v>16.35503475</v>
      </c>
      <c r="K7" s="56" t="n">
        <f aca="false">G54</f>
        <v>17.3705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519662784395485</v>
      </c>
      <c r="I8" s="59" t="n">
        <f aca="false">AVERAGE(I3:I7)/$H$10</f>
        <v>1.46231032824531</v>
      </c>
      <c r="J8" s="60" t="n">
        <f aca="false">AVERAGE(J3:J7)/$H$10</f>
        <v>1.22990348910244</v>
      </c>
      <c r="K8" s="61" t="n">
        <f aca="false">AVERAGE(K3:K7)/$H$10</f>
        <v>0.788123398256763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6.13801979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88" t="n">
        <v>36545</v>
      </c>
      <c r="E35" s="89" t="n">
        <v>0</v>
      </c>
      <c r="F35" s="89"/>
      <c r="G35" s="90" t="n">
        <v>5.6</v>
      </c>
      <c r="H35" s="91" t="n">
        <f aca="false">I71</f>
        <v>10.7762190561989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88" t="n">
        <v>36635</v>
      </c>
      <c r="E36" s="93" t="n">
        <v>3</v>
      </c>
      <c r="F36" s="93"/>
      <c r="G36" s="90" t="n">
        <v>33.625034</v>
      </c>
      <c r="H36" s="91" t="n">
        <f aca="false">J71</f>
        <v>22.9944583926642</v>
      </c>
    </row>
    <row r="37" customFormat="false" ht="12" hidden="false" customHeight="true" outlineLevel="0" collapsed="false">
      <c r="A37" s="85"/>
      <c r="B37" s="86"/>
      <c r="C37" s="43" t="s">
        <v>52</v>
      </c>
      <c r="D37" s="88" t="n">
        <v>36734</v>
      </c>
      <c r="E37" s="93" t="n">
        <v>6</v>
      </c>
      <c r="F37" s="94"/>
      <c r="G37" s="90" t="n">
        <v>20.467412</v>
      </c>
      <c r="H37" s="91" t="n">
        <f aca="false">K71</f>
        <v>16.6414781170649</v>
      </c>
    </row>
    <row r="38" customFormat="false" ht="12" hidden="false" customHeight="true" outlineLevel="0" collapsed="false">
      <c r="A38" s="85"/>
      <c r="B38" s="86"/>
      <c r="C38" s="52" t="s">
        <v>53</v>
      </c>
      <c r="D38" s="88" t="n">
        <v>36824</v>
      </c>
      <c r="E38" s="95" t="n">
        <v>9</v>
      </c>
      <c r="F38" s="95"/>
      <c r="G38" s="90" t="n">
        <v>10.5991955</v>
      </c>
      <c r="H38" s="91" t="n">
        <f aca="false">L71</f>
        <v>13.4486496955225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88" t="n">
        <v>36913</v>
      </c>
      <c r="E39" s="89" t="n">
        <v>12</v>
      </c>
      <c r="F39" s="89"/>
      <c r="G39" s="90" t="n">
        <v>9.6689875</v>
      </c>
      <c r="H39" s="91" t="n">
        <f aca="false">I72</f>
        <v>18.6062727413659</v>
      </c>
    </row>
    <row r="40" customFormat="false" ht="12" hidden="false" customHeight="true" outlineLevel="0" collapsed="false">
      <c r="A40" s="85"/>
      <c r="B40" s="96"/>
      <c r="C40" s="43" t="s">
        <v>51</v>
      </c>
      <c r="D40" s="88" t="n">
        <v>36991</v>
      </c>
      <c r="E40" s="93" t="n">
        <v>15</v>
      </c>
      <c r="F40" s="93"/>
      <c r="G40" s="90" t="n">
        <v>21</v>
      </c>
      <c r="H40" s="91" t="n">
        <f aca="false">J72</f>
        <v>14.3608368171746</v>
      </c>
    </row>
    <row r="41" customFormat="false" ht="12" hidden="false" customHeight="true" outlineLevel="0" collapsed="false">
      <c r="A41" s="85"/>
      <c r="B41" s="96"/>
      <c r="C41" s="43" t="s">
        <v>52</v>
      </c>
      <c r="D41" s="88" t="n">
        <v>37084</v>
      </c>
      <c r="E41" s="93" t="n">
        <v>18</v>
      </c>
      <c r="F41" s="93"/>
      <c r="G41" s="90" t="n">
        <v>29.708518</v>
      </c>
      <c r="H41" s="91" t="n">
        <f aca="false">K72</f>
        <v>24.1551619807833</v>
      </c>
    </row>
    <row r="42" customFormat="false" ht="12" hidden="false" customHeight="true" outlineLevel="0" collapsed="false">
      <c r="A42" s="85"/>
      <c r="B42" s="96"/>
      <c r="C42" s="52" t="s">
        <v>53</v>
      </c>
      <c r="D42" s="88" t="n">
        <v>37173</v>
      </c>
      <c r="E42" s="95" t="n">
        <v>21</v>
      </c>
      <c r="F42" s="95"/>
      <c r="G42" s="90" t="n">
        <v>13.693626</v>
      </c>
      <c r="H42" s="91" t="n">
        <f aca="false">L72</f>
        <v>17.3749771042056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88" t="n">
        <v>37271</v>
      </c>
      <c r="E43" s="89" t="n">
        <v>24</v>
      </c>
      <c r="F43" s="89"/>
      <c r="G43" s="90" t="n">
        <v>8.31657</v>
      </c>
      <c r="H43" s="91" t="n">
        <f aca="false">I73</f>
        <v>16.0037821636093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88" t="n">
        <v>37355</v>
      </c>
      <c r="E44" s="93" t="n">
        <v>27</v>
      </c>
      <c r="F44" s="93"/>
      <c r="G44" s="90" t="n">
        <v>19.88745</v>
      </c>
      <c r="H44" s="91" t="n">
        <f aca="false">J73</f>
        <v>13.6000201980819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98" t="n">
        <v>37467</v>
      </c>
      <c r="E45" s="93" t="n">
        <v>30</v>
      </c>
      <c r="F45" s="93"/>
      <c r="G45" s="99" t="n">
        <v>16.7781305</v>
      </c>
      <c r="H45" s="91" t="n">
        <f aca="false">K73</f>
        <v>13.6418268983401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98" t="n">
        <v>37557</v>
      </c>
      <c r="E46" s="95" t="n">
        <v>33</v>
      </c>
      <c r="F46" s="95"/>
      <c r="G46" s="99" t="n">
        <v>10.454205</v>
      </c>
      <c r="H46" s="91" t="n">
        <f aca="false">L73</f>
        <v>13.2646804080725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98" t="n">
        <v>37643</v>
      </c>
      <c r="E47" s="89" t="n">
        <v>36</v>
      </c>
      <c r="F47" s="89"/>
      <c r="G47" s="99" t="n">
        <v>8.312316</v>
      </c>
      <c r="H47" s="91" t="n">
        <f aca="false">I74</f>
        <v>15.9955960857762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98" t="n">
        <v>37727</v>
      </c>
      <c r="E48" s="93" t="n">
        <v>39</v>
      </c>
      <c r="F48" s="93"/>
      <c r="G48" s="99" t="n">
        <v>16.2782855</v>
      </c>
      <c r="H48" s="91" t="n">
        <f aca="false">J74</f>
        <v>11.1318953204229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98" t="n">
        <v>37818</v>
      </c>
      <c r="E49" s="93" t="n">
        <v>42</v>
      </c>
      <c r="F49" s="93"/>
      <c r="G49" s="99" t="n">
        <v>15.931939</v>
      </c>
      <c r="H49" s="91" t="n">
        <f aca="false">K74</f>
        <v>12.9538123447611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00" t="n">
        <v>37910</v>
      </c>
      <c r="E50" s="95" t="n">
        <v>45</v>
      </c>
      <c r="F50" s="95"/>
      <c r="G50" s="101" t="n">
        <v>11.4762285</v>
      </c>
      <c r="H50" s="91" t="n">
        <f aca="false">L74</f>
        <v>14.5614614733988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98" t="n">
        <v>38008</v>
      </c>
      <c r="E51" s="89" t="n">
        <v>48</v>
      </c>
      <c r="F51" s="89"/>
      <c r="G51" s="99" t="n">
        <v>10.033768</v>
      </c>
      <c r="H51" s="91" t="n">
        <f aca="false">I75</f>
        <v>19.3082289155497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98" t="n">
        <v>38141</v>
      </c>
      <c r="E52" s="93" t="n">
        <v>51</v>
      </c>
      <c r="F52" s="93"/>
      <c r="G52" s="99" t="n">
        <v>27.2031956</v>
      </c>
      <c r="H52" s="91" t="n">
        <f aca="false">J75</f>
        <v>18.6028882341563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02" t="n">
        <f aca="false">(G49+G45)/2</f>
        <v>16.35503475</v>
      </c>
      <c r="H53" s="91" t="n">
        <f aca="false">K75</f>
        <v>13.2978196215506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98" t="n">
        <v>38268</v>
      </c>
      <c r="E54" s="95" t="n">
        <v>57</v>
      </c>
      <c r="F54" s="95"/>
      <c r="G54" s="99" t="n">
        <v>17.3705</v>
      </c>
      <c r="H54" s="91" t="n">
        <f aca="false">L75</f>
        <v>22.0403302813005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16.0699633817448</v>
      </c>
      <c r="H55" s="105" t="n">
        <f aca="false">G55*H$8</f>
        <v>8.350961916091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16.0634818188158</v>
      </c>
      <c r="H56" s="106" t="n">
        <f aca="false">G56*I$8</f>
        <v>23.4897953712351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6.0570002558867</v>
      </c>
      <c r="H57" s="106" t="n">
        <f aca="false">G57*J$8</f>
        <v>19.7485606392338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6.0505186929576</v>
      </c>
      <c r="H58" s="106" t="n">
        <f aca="false">G58*K$8</f>
        <v>12.6497893360775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6.0440371300286</v>
      </c>
      <c r="H59" s="108" t="n">
        <f aca="false">G59*H$8</f>
        <v>8.33748900793519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6.0375555670995</v>
      </c>
      <c r="H60" s="109" t="n">
        <f aca="false">G60*I$8</f>
        <v>23.4518831455777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16.0310740041704</v>
      </c>
      <c r="H61" s="109" t="n">
        <f aca="false">G61*J$8</f>
        <v>19.7166738517887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16.0245924412414</v>
      </c>
      <c r="H62" s="110" t="n">
        <f aca="false">G62*K$8</f>
        <v>12.629356250470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16.0181108783123</v>
      </c>
      <c r="H63" s="108" t="n">
        <f aca="false">G63*H$8</f>
        <v>8.32401609977938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16.0116293153832</v>
      </c>
      <c r="H64" s="109" t="n">
        <f aca="false">G64*I$8</f>
        <v>23.4139709199203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16.0051477524542</v>
      </c>
      <c r="H65" s="109" t="n">
        <f aca="false">G65*J$8</f>
        <v>19.6847870643435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15.9986661895251</v>
      </c>
      <c r="H66" s="110" t="n">
        <f aca="false">G66*K$8</f>
        <v>12.6089231648641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15.992184626596</v>
      </c>
      <c r="H67" s="108" t="n">
        <f aca="false">G67*H$8</f>
        <v>8.31054319162357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15.985703063667</v>
      </c>
      <c r="H68" s="109" t="n">
        <f aca="false">G68*I$8</f>
        <v>23.3760586942629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15.9792215007379</v>
      </c>
      <c r="H69" s="109" t="n">
        <f aca="false">G69*J$8</f>
        <v>19.6529002768983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15.9727399378088</v>
      </c>
      <c r="H70" s="113" t="n">
        <f aca="false">G70*K$8</f>
        <v>12.5884900792574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15.9662583748798</v>
      </c>
      <c r="H71" s="118" t="n">
        <f aca="false">G71*H$8</f>
        <v>8.29707028346776</v>
      </c>
      <c r="I71" s="119" t="n">
        <f aca="false">H3/H$8</f>
        <v>10.7762190561989</v>
      </c>
      <c r="J71" s="120" t="n">
        <f aca="false">I3/I$8</f>
        <v>22.9944583926642</v>
      </c>
      <c r="K71" s="120" t="n">
        <f aca="false">J3/J$8</f>
        <v>16.6414781170649</v>
      </c>
      <c r="L71" s="121" t="n">
        <f aca="false">K3/K$8</f>
        <v>13.4486496955225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15.9597768119507</v>
      </c>
      <c r="H72" s="122" t="n">
        <f aca="false">G72*I$8</f>
        <v>23.3381464686056</v>
      </c>
      <c r="I72" s="123" t="n">
        <f aca="false">H4/H$8</f>
        <v>18.6062727413659</v>
      </c>
      <c r="J72" s="124" t="n">
        <f aca="false">I4/I$8</f>
        <v>14.3608368171746</v>
      </c>
      <c r="K72" s="124" t="n">
        <f aca="false">J4/J$8</f>
        <v>24.1551619807833</v>
      </c>
      <c r="L72" s="125" t="n">
        <f aca="false">K4/K$8</f>
        <v>17.3749771042056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5.9532952490217</v>
      </c>
      <c r="H73" s="122" t="n">
        <f aca="false">G73*J$8</f>
        <v>19.6210134894531</v>
      </c>
      <c r="I73" s="123" t="n">
        <f aca="false">H5/H$8</f>
        <v>16.0037821636093</v>
      </c>
      <c r="J73" s="124" t="n">
        <f aca="false">I5/I$8</f>
        <v>13.6000201980819</v>
      </c>
      <c r="K73" s="124" t="n">
        <f aca="false">J5/J$8</f>
        <v>13.6418268983401</v>
      </c>
      <c r="L73" s="125" t="n">
        <f aca="false">K5/K$8</f>
        <v>13.2646804080725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15.9468136860926</v>
      </c>
      <c r="H74" s="126" t="n">
        <f aca="false">G74*K$8</f>
        <v>12.5680569936508</v>
      </c>
      <c r="I74" s="127" t="n">
        <f aca="false">H6/H$8</f>
        <v>15.9955960857762</v>
      </c>
      <c r="J74" s="124" t="n">
        <f aca="false">I6/I$8</f>
        <v>11.1318953204229</v>
      </c>
      <c r="K74" s="124" t="n">
        <f aca="false">J6/J$8</f>
        <v>12.9538123447611</v>
      </c>
      <c r="L74" s="125" t="n">
        <f aca="false">K6/K$8</f>
        <v>14.5614614733988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15.9403321231635</v>
      </c>
      <c r="H75" s="118" t="n">
        <f aca="false">G75*H$8</f>
        <v>8.28359737531195</v>
      </c>
      <c r="I75" s="128" t="n">
        <f aca="false">H7/H$8</f>
        <v>19.3082289155497</v>
      </c>
      <c r="J75" s="129" t="n">
        <f aca="false">I7/I$8</f>
        <v>18.6028882341563</v>
      </c>
      <c r="K75" s="129" t="n">
        <f aca="false">J7/J$8</f>
        <v>13.2978196215506</v>
      </c>
      <c r="L75" s="130" t="n">
        <f aca="false">K7/K$8</f>
        <v>22.0403302813005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15.9338505602345</v>
      </c>
      <c r="H76" s="122" t="n">
        <f aca="false">G76*I$8</f>
        <v>23.3002342429482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15.9273689973054</v>
      </c>
      <c r="H77" s="122" t="n">
        <f aca="false">G77*J$8</f>
        <v>19.589126702008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15.9208874343763</v>
      </c>
      <c r="H78" s="134" t="n">
        <f aca="false">G78*K$8</f>
        <v>12.5476239080441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15.9144058714473</v>
      </c>
      <c r="H79" s="136" t="n">
        <f aca="false">G79*H$8</f>
        <v>8.27012446715614</v>
      </c>
      <c r="I79" s="137" t="n">
        <f aca="false">IF(H79&gt;$E$2,$E$2+(H79-$E$2)*(1-K79/100),H79)</f>
        <v>8.27012446715614</v>
      </c>
      <c r="J79" s="137" t="n">
        <f aca="false">H79-I79</f>
        <v>0</v>
      </c>
      <c r="K79" s="138" t="n">
        <v>3</v>
      </c>
      <c r="M79" s="139" t="n">
        <f aca="false">I79</f>
        <v>8.27012446715614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15.9079243085182</v>
      </c>
      <c r="H80" s="140" t="n">
        <f aca="false">G80*I$8</f>
        <v>23.2623220172908</v>
      </c>
      <c r="I80" s="141" t="n">
        <f aca="false">IF(H80&gt;$E$2,$E$2+(H80-$E$2)*(1-K80/100),H80)</f>
        <v>23.2623220172908</v>
      </c>
      <c r="J80" s="141" t="n">
        <f aca="false">H80-I80</f>
        <v>0</v>
      </c>
      <c r="K80" s="142" t="n">
        <v>9</v>
      </c>
      <c r="M80" s="143" t="n">
        <f aca="false">I80</f>
        <v>23.2623220172908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15.9014427455891</v>
      </c>
      <c r="H81" s="140" t="n">
        <f aca="false">G81*J$8</f>
        <v>19.5572399145628</v>
      </c>
      <c r="I81" s="141" t="n">
        <f aca="false">IF(H81&gt;$E$2,$E$2+(H81-$E$2)*(1-K81/100),H81)</f>
        <v>19.5572399145628</v>
      </c>
      <c r="J81" s="141" t="n">
        <f aca="false">H81-I81</f>
        <v>0</v>
      </c>
      <c r="K81" s="142" t="n">
        <v>27</v>
      </c>
      <c r="M81" s="143" t="n">
        <f aca="false">I81</f>
        <v>19.5572399145628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15.8949611826601</v>
      </c>
      <c r="H82" s="144" t="n">
        <f aca="false">G82*K$8</f>
        <v>12.5271908224374</v>
      </c>
      <c r="I82" s="145" t="n">
        <f aca="false">IF(H82&gt;$E$2,$E$2+(H82-$E$2)*(1-K82/100),H82)</f>
        <v>12.5271908224374</v>
      </c>
      <c r="J82" s="145" t="n">
        <f aca="false">H82-I82</f>
        <v>0</v>
      </c>
      <c r="K82" s="146" t="n">
        <v>81</v>
      </c>
      <c r="M82" s="147" t="n">
        <f aca="false">I82</f>
        <v>12.5271908224374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15.888479619731</v>
      </c>
      <c r="H83" s="136" t="n">
        <f aca="false">G83*H$8</f>
        <v>8.25665155900033</v>
      </c>
      <c r="I83" s="137" t="n">
        <f aca="false">IF(H83&gt;$E$2,$E$2+(H83-$E$2)*(1-K83/100),H83)</f>
        <v>8.25665155900033</v>
      </c>
      <c r="J83" s="137" t="n">
        <f aca="false">H83-I83</f>
        <v>0</v>
      </c>
      <c r="K83" s="138" t="n">
        <v>100</v>
      </c>
      <c r="M83" s="139" t="n">
        <f aca="false">I83</f>
        <v>8.25665155900033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15.8819980568019</v>
      </c>
      <c r="H84" s="140" t="n">
        <f aca="false">G84*I$8</f>
        <v>23.2244097916334</v>
      </c>
      <c r="I84" s="141" t="n">
        <f aca="false">IF(H84&gt;$E$2,$E$2+(H84-$E$2)*(1-K84/100),H84)</f>
        <v>23.2244097916334</v>
      </c>
      <c r="J84" s="141" t="n">
        <f aca="false">H84-I84</f>
        <v>0</v>
      </c>
      <c r="K84" s="142" t="n">
        <v>100</v>
      </c>
      <c r="M84" s="143" t="n">
        <f aca="false">I84</f>
        <v>23.2244097916334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15.8755164938729</v>
      </c>
      <c r="H85" s="140" t="n">
        <f aca="false">G85*J$8</f>
        <v>19.5253531271176</v>
      </c>
      <c r="I85" s="141" t="n">
        <f aca="false">IF(H85&gt;$E$2,$E$2+(H85-$E$2)*(1-K85/100),H85)</f>
        <v>19.5253531271176</v>
      </c>
      <c r="J85" s="141" t="n">
        <f aca="false">H85-I85</f>
        <v>0</v>
      </c>
      <c r="K85" s="142" t="n">
        <v>100</v>
      </c>
      <c r="M85" s="143" t="n">
        <f aca="false">I85</f>
        <v>19.5253531271176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15.8690349309438</v>
      </c>
      <c r="H86" s="144" t="n">
        <f aca="false">G86*K$8</f>
        <v>12.5067577368307</v>
      </c>
      <c r="I86" s="145" t="n">
        <f aca="false">IF(H86&gt;$E$2,$E$2+(H86-$E$2)*(1-K86/100),H86)</f>
        <v>12.5067577368307</v>
      </c>
      <c r="J86" s="145" t="n">
        <f aca="false">H86-I86</f>
        <v>0</v>
      </c>
      <c r="K86" s="146" t="n">
        <v>100</v>
      </c>
      <c r="M86" s="147" t="n">
        <f aca="false">I86</f>
        <v>12.5067577368307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15.8625533680147</v>
      </c>
      <c r="H87" s="136" t="n">
        <f aca="false">G87*H$8</f>
        <v>8.24317865084452</v>
      </c>
      <c r="I87" s="137" t="n">
        <f aca="false">IF(H87&gt;$E$2,$E$2+(H87-$E$2)*(1-K87/100),H87)</f>
        <v>8.24317865084452</v>
      </c>
      <c r="J87" s="137" t="n">
        <f aca="false">H87-I87</f>
        <v>0</v>
      </c>
      <c r="K87" s="138" t="n">
        <v>100</v>
      </c>
      <c r="M87" s="139" t="n">
        <f aca="false">I87</f>
        <v>8.24317865084452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15.8560718050857</v>
      </c>
      <c r="H88" s="140" t="n">
        <f aca="false">G88*I$8</f>
        <v>23.1864975659761</v>
      </c>
      <c r="I88" s="141" t="n">
        <f aca="false">IF(H88&gt;$E$2,$E$2+(H88-$E$2)*(1-K88/100),H88)</f>
        <v>23.1864975659761</v>
      </c>
      <c r="J88" s="141" t="n">
        <f aca="false">H88-I88</f>
        <v>0</v>
      </c>
      <c r="K88" s="142" t="n">
        <v>100</v>
      </c>
      <c r="M88" s="143" t="n">
        <f aca="false">I88</f>
        <v>23.1864975659761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15.8495902421566</v>
      </c>
      <c r="H89" s="140" t="n">
        <f aca="false">G89*J$8</f>
        <v>19.4934663396724</v>
      </c>
      <c r="I89" s="141" t="n">
        <f aca="false">IF(H89&gt;$E$2,$E$2+(H89-$E$2)*(1-K89/100),H89)</f>
        <v>19.4934663396724</v>
      </c>
      <c r="J89" s="141" t="n">
        <f aca="false">H89-I89</f>
        <v>0</v>
      </c>
      <c r="K89" s="142" t="n">
        <v>100</v>
      </c>
      <c r="M89" s="143" t="n">
        <f aca="false">I89</f>
        <v>19.4934663396724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15.8431086792276</v>
      </c>
      <c r="H90" s="148" t="n">
        <f aca="false">G90*K$8</f>
        <v>12.486324651224</v>
      </c>
      <c r="I90" s="149" t="n">
        <f aca="false">IF(H90&gt;$E$2,$E$2+(H90-$E$2)*(1-K90/100),H90)</f>
        <v>12.486324651224</v>
      </c>
      <c r="J90" s="149" t="n">
        <f aca="false">H90-I90</f>
        <v>0</v>
      </c>
      <c r="K90" s="150" t="n">
        <v>100</v>
      </c>
      <c r="M90" s="151" t="n">
        <f aca="false">I90</f>
        <v>12.486324651224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15.8366271162985</v>
      </c>
      <c r="H91" s="136" t="n">
        <f aca="false">G91*H$8</f>
        <v>8.22970574268872</v>
      </c>
      <c r="I91" s="137" t="n">
        <f aca="false">IF(H91&gt;$E$2,$E$2+(H91-$E$2)*(1-K91/100),H91)</f>
        <v>8.22970574268872</v>
      </c>
      <c r="J91" s="137" t="n">
        <f aca="false">H91-I91</f>
        <v>0</v>
      </c>
      <c r="K91" s="138" t="n">
        <v>100</v>
      </c>
      <c r="M91" s="139" t="n">
        <f aca="false">I91</f>
        <v>8.22970574268872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15.8301455533694</v>
      </c>
      <c r="H92" s="140" t="n">
        <f aca="false">G92*I$8</f>
        <v>23.1485853403187</v>
      </c>
      <c r="I92" s="141" t="n">
        <f aca="false">IF(H92&gt;$E$2,$E$2+(H92-$E$2)*(1-K92/100),H92)</f>
        <v>23.1485853403187</v>
      </c>
      <c r="J92" s="141" t="n">
        <f aca="false">H92-I92</f>
        <v>0</v>
      </c>
      <c r="K92" s="142" t="n">
        <v>100</v>
      </c>
      <c r="M92" s="143" t="n">
        <f aca="false">I92</f>
        <v>23.1485853403187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15.8236639904404</v>
      </c>
      <c r="H93" s="140" t="n">
        <f aca="false">G93*J$8</f>
        <v>19.4615795522273</v>
      </c>
      <c r="I93" s="141" t="n">
        <f aca="false">IF(H93&gt;$E$2,$E$2+(H93-$E$2)*(1-K93/100),H93)</f>
        <v>19.4615795522273</v>
      </c>
      <c r="J93" s="141" t="n">
        <f aca="false">H93-I93</f>
        <v>0</v>
      </c>
      <c r="K93" s="142" t="n">
        <v>100</v>
      </c>
      <c r="M93" s="143" t="n">
        <f aca="false">I93</f>
        <v>19.4615795522273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15.8171824275113</v>
      </c>
      <c r="H94" s="144" t="n">
        <f aca="false">G94*K$8</f>
        <v>12.4658915656174</v>
      </c>
      <c r="I94" s="145" t="n">
        <f aca="false">IF(H94&gt;$E$2,$E$2+(H94-$E$2)*(1-K94/100),H94)</f>
        <v>12.4658915656174</v>
      </c>
      <c r="J94" s="145" t="n">
        <f aca="false">H94-I94</f>
        <v>0</v>
      </c>
      <c r="K94" s="146" t="n">
        <v>100</v>
      </c>
      <c r="M94" s="147" t="n">
        <f aca="false">I94</f>
        <v>12.4658915656174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15.8107008645822</v>
      </c>
      <c r="H95" s="136" t="n">
        <f aca="false">G95*H$8</f>
        <v>8.21623283453291</v>
      </c>
      <c r="I95" s="137" t="n">
        <f aca="false">IF(H95&gt;$E$2,$E$2+(H95-$E$2)*(1-K95/100),H95)</f>
        <v>8.21623283453291</v>
      </c>
      <c r="J95" s="137" t="n">
        <f aca="false">H95-I95</f>
        <v>0</v>
      </c>
      <c r="K95" s="138" t="n">
        <v>100</v>
      </c>
      <c r="M95" s="139" t="n">
        <f aca="false">I95</f>
        <v>8.21623283453291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15.8042193016532</v>
      </c>
      <c r="H96" s="140" t="n">
        <f aca="false">G96*I$8</f>
        <v>23.1106731146613</v>
      </c>
      <c r="I96" s="141" t="n">
        <f aca="false">IF(H96&gt;$E$2,$E$2+(H96-$E$2)*(1-K96/100),H96)</f>
        <v>23.1106731146613</v>
      </c>
      <c r="J96" s="141" t="n">
        <f aca="false">H96-I96</f>
        <v>0</v>
      </c>
      <c r="K96" s="142" t="n">
        <v>100</v>
      </c>
      <c r="M96" s="143" t="n">
        <f aca="false">I96</f>
        <v>23.1106731146613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15.7977377387241</v>
      </c>
      <c r="H97" s="140" t="n">
        <f aca="false">G97*J$8</f>
        <v>19.4296927647821</v>
      </c>
      <c r="I97" s="141" t="n">
        <f aca="false">IF(H97&gt;$E$2,$E$2+(H97-$E$2)*(1-K97/100),H97)</f>
        <v>19.4296927647821</v>
      </c>
      <c r="J97" s="141" t="n">
        <f aca="false">H97-I97</f>
        <v>0</v>
      </c>
      <c r="K97" s="142" t="n">
        <v>100</v>
      </c>
      <c r="M97" s="143" t="n">
        <f aca="false">I97</f>
        <v>19.4296927647821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15.791256175795</v>
      </c>
      <c r="H98" s="144" t="n">
        <f aca="false">G98*K$8</f>
        <v>12.4454584800107</v>
      </c>
      <c r="I98" s="145" t="n">
        <f aca="false">IF(H98&gt;$E$2,$E$2+(H98-$E$2)*(1-K98/100),H98)</f>
        <v>12.4454584800107</v>
      </c>
      <c r="J98" s="145" t="n">
        <f aca="false">H98-I98</f>
        <v>0</v>
      </c>
      <c r="K98" s="146" t="n">
        <v>100</v>
      </c>
      <c r="M98" s="147" t="n">
        <f aca="false">I98</f>
        <v>12.4454584800107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2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22.4</v>
      </c>
      <c r="I3" s="38" t="n">
        <f aca="false">G36</f>
        <v>16.4470275</v>
      </c>
      <c r="J3" s="39" t="n">
        <f aca="false">G37</f>
        <v>22.660349</v>
      </c>
      <c r="K3" s="40" t="n">
        <f aca="false">G38</f>
        <v>12.7921325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12.1806357286447</v>
      </c>
      <c r="F4" s="29"/>
      <c r="G4" s="43" t="n">
        <v>2001</v>
      </c>
      <c r="H4" s="44" t="n">
        <f aca="false">G39</f>
        <v>10.829266</v>
      </c>
      <c r="I4" s="45" t="n">
        <f aca="false">G40</f>
        <v>19.9</v>
      </c>
      <c r="J4" s="46" t="n">
        <f aca="false">G41</f>
        <v>19.564146</v>
      </c>
      <c r="K4" s="47" t="n">
        <f aca="false">G42</f>
        <v>11.84313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13.37883</v>
      </c>
      <c r="I5" s="45" t="n">
        <f aca="false">G44</f>
        <v>13.37883</v>
      </c>
      <c r="J5" s="46" t="n">
        <f aca="false">G45</f>
        <v>11.423408</v>
      </c>
      <c r="K5" s="47" t="n">
        <f aca="false">G46</f>
        <v>14.984360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7.0694609034876</v>
      </c>
      <c r="F6" s="29"/>
      <c r="G6" s="43" t="n">
        <v>2003</v>
      </c>
      <c r="H6" s="49" t="n">
        <f aca="false">G47</f>
        <v>9.697702</v>
      </c>
      <c r="I6" s="50" t="n">
        <f aca="false">G48</f>
        <v>15.931939</v>
      </c>
      <c r="J6" s="46" t="n">
        <f aca="false">G49</f>
        <v>15.5855925</v>
      </c>
      <c r="K6" s="47" t="n">
        <f aca="false">G50</f>
        <v>15.649402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12.10972</v>
      </c>
      <c r="I7" s="54" t="n">
        <f aca="false">G52</f>
        <v>17.1958024</v>
      </c>
      <c r="J7" s="55" t="n">
        <f aca="false">G53</f>
        <v>13.50450025</v>
      </c>
      <c r="K7" s="56" t="n">
        <f aca="false">G54</f>
        <v>19.45496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886409138312927</v>
      </c>
      <c r="I8" s="59" t="n">
        <f aca="false">AVERAGE(I3:I7)/$H$10</f>
        <v>1.07347264705463</v>
      </c>
      <c r="J8" s="60" t="n">
        <f aca="false">AVERAGE(J3:J7)/$H$10</f>
        <v>1.07197486275696</v>
      </c>
      <c r="K8" s="61" t="n">
        <f aca="false">AVERAGE(K3:K7)/$H$10</f>
        <v>0.968143351875484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5.436555207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54" t="n">
        <v>36543</v>
      </c>
      <c r="E35" s="89" t="n">
        <v>0</v>
      </c>
      <c r="F35" s="89"/>
      <c r="G35" s="155" t="n">
        <v>22.4</v>
      </c>
      <c r="H35" s="91" t="n">
        <f aca="false">I71</f>
        <v>25.2704975973433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54" t="n">
        <v>36623</v>
      </c>
      <c r="E36" s="93" t="n">
        <v>3</v>
      </c>
      <c r="F36" s="93"/>
      <c r="G36" s="155" t="n">
        <v>16.4470275</v>
      </c>
      <c r="H36" s="91" t="n">
        <f aca="false">J71</f>
        <v>15.3213289086843</v>
      </c>
    </row>
    <row r="37" customFormat="false" ht="12" hidden="false" customHeight="true" outlineLevel="0" collapsed="false">
      <c r="A37" s="85"/>
      <c r="B37" s="86"/>
      <c r="C37" s="43" t="s">
        <v>52</v>
      </c>
      <c r="D37" s="154" t="n">
        <v>36734</v>
      </c>
      <c r="E37" s="93" t="n">
        <v>6</v>
      </c>
      <c r="F37" s="94"/>
      <c r="G37" s="155" t="n">
        <v>22.660349</v>
      </c>
      <c r="H37" s="91" t="n">
        <f aca="false">K71</f>
        <v>21.138880945138</v>
      </c>
    </row>
    <row r="38" customFormat="false" ht="12" hidden="false" customHeight="true" outlineLevel="0" collapsed="false">
      <c r="A38" s="85"/>
      <c r="B38" s="86"/>
      <c r="C38" s="52" t="s">
        <v>53</v>
      </c>
      <c r="D38" s="154" t="n">
        <v>36826</v>
      </c>
      <c r="E38" s="95" t="n">
        <v>9</v>
      </c>
      <c r="F38" s="95"/>
      <c r="G38" s="155" t="n">
        <v>12.7921325</v>
      </c>
      <c r="H38" s="91" t="n">
        <f aca="false">L71</f>
        <v>13.213056181421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54" t="n">
        <v>36915</v>
      </c>
      <c r="E39" s="89" t="n">
        <v>12</v>
      </c>
      <c r="F39" s="89"/>
      <c r="G39" s="155" t="n">
        <v>10.829266</v>
      </c>
      <c r="H39" s="91" t="n">
        <f aca="false">I72</f>
        <v>12.2170062693746</v>
      </c>
    </row>
    <row r="40" customFormat="false" ht="12" hidden="false" customHeight="true" outlineLevel="0" collapsed="false">
      <c r="A40" s="85"/>
      <c r="B40" s="96"/>
      <c r="C40" s="43" t="s">
        <v>51</v>
      </c>
      <c r="D40" s="154" t="n">
        <v>37004</v>
      </c>
      <c r="E40" s="93" t="n">
        <v>15</v>
      </c>
      <c r="F40" s="93"/>
      <c r="G40" s="155" t="n">
        <v>19.9</v>
      </c>
      <c r="H40" s="91" t="n">
        <f aca="false">J72</f>
        <v>18.5379665281655</v>
      </c>
    </row>
    <row r="41" customFormat="false" ht="12" hidden="false" customHeight="true" outlineLevel="0" collapsed="false">
      <c r="A41" s="85"/>
      <c r="B41" s="96"/>
      <c r="C41" s="43" t="s">
        <v>52</v>
      </c>
      <c r="D41" s="154" t="n">
        <v>37098</v>
      </c>
      <c r="E41" s="93" t="n">
        <v>18</v>
      </c>
      <c r="F41" s="93"/>
      <c r="G41" s="155" t="n">
        <v>19.564146</v>
      </c>
      <c r="H41" s="91" t="n">
        <f aca="false">K72</f>
        <v>18.2505641500622</v>
      </c>
    </row>
    <row r="42" customFormat="false" ht="12" hidden="false" customHeight="true" outlineLevel="0" collapsed="false">
      <c r="A42" s="85"/>
      <c r="B42" s="96"/>
      <c r="C42" s="52" t="s">
        <v>53</v>
      </c>
      <c r="D42" s="154" t="n">
        <v>37194</v>
      </c>
      <c r="E42" s="95" t="n">
        <v>21</v>
      </c>
      <c r="F42" s="95"/>
      <c r="G42" s="155" t="n">
        <v>11.843136</v>
      </c>
      <c r="H42" s="91" t="n">
        <f aca="false">L72</f>
        <v>12.2328330583044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4" t="n">
        <v>37279</v>
      </c>
      <c r="E43" s="89" t="n">
        <v>24</v>
      </c>
      <c r="F43" s="89"/>
      <c r="G43" s="155" t="n">
        <v>13.37883</v>
      </c>
      <c r="H43" s="91" t="n">
        <f aca="false">I73</f>
        <v>15.0932897933154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69</v>
      </c>
      <c r="E44" s="93" t="n">
        <v>27</v>
      </c>
      <c r="F44" s="93"/>
      <c r="G44" s="155" t="n">
        <v>13.37883</v>
      </c>
      <c r="H44" s="91" t="n">
        <f aca="false">J73</f>
        <v>12.4631307902521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56" t="n">
        <v>37467</v>
      </c>
      <c r="E45" s="93" t="n">
        <v>30</v>
      </c>
      <c r="F45" s="93"/>
      <c r="G45" s="157" t="n">
        <v>11.423408</v>
      </c>
      <c r="H45" s="91" t="n">
        <f aca="false">K73</f>
        <v>10.6564140605133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56" t="n">
        <v>37557</v>
      </c>
      <c r="E46" s="95" t="n">
        <v>33</v>
      </c>
      <c r="F46" s="95"/>
      <c r="G46" s="157" t="n">
        <v>14.9843605</v>
      </c>
      <c r="H46" s="91" t="n">
        <f aca="false">L73</f>
        <v>15.4774191972422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156" t="n">
        <v>37643</v>
      </c>
      <c r="E47" s="89" t="n">
        <v>36</v>
      </c>
      <c r="F47" s="89"/>
      <c r="G47" s="157" t="n">
        <v>9.697702</v>
      </c>
      <c r="H47" s="91" t="n">
        <f aca="false">I74</f>
        <v>10.9404354951228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56" t="n">
        <v>37727</v>
      </c>
      <c r="E48" s="93" t="n">
        <v>39</v>
      </c>
      <c r="F48" s="93"/>
      <c r="G48" s="157" t="n">
        <v>15.931939</v>
      </c>
      <c r="H48" s="91" t="n">
        <f aca="false">J74</f>
        <v>14.8414950708932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56" t="n">
        <v>37818</v>
      </c>
      <c r="E49" s="93" t="n">
        <v>42</v>
      </c>
      <c r="F49" s="93"/>
      <c r="G49" s="157" t="n">
        <v>15.5855925</v>
      </c>
      <c r="H49" s="91" t="n">
        <f aca="false">K74</f>
        <v>14.5391399010199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00" t="n">
        <v>37909</v>
      </c>
      <c r="E50" s="95" t="n">
        <v>45</v>
      </c>
      <c r="F50" s="95"/>
      <c r="G50" s="158" t="n">
        <v>15.6494025</v>
      </c>
      <c r="H50" s="91" t="n">
        <f aca="false">L74</f>
        <v>16.1643443294674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56" t="n">
        <v>38009</v>
      </c>
      <c r="E51" s="89" t="n">
        <v>48</v>
      </c>
      <c r="F51" s="89"/>
      <c r="G51" s="157" t="n">
        <v>12.10972</v>
      </c>
      <c r="H51" s="91" t="n">
        <f aca="false">I75</f>
        <v>13.6615468823438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56" t="n">
        <v>38146</v>
      </c>
      <c r="E52" s="93" t="n">
        <v>51</v>
      </c>
      <c r="F52" s="93"/>
      <c r="G52" s="157" t="n">
        <v>17.1958024</v>
      </c>
      <c r="H52" s="91" t="n">
        <f aca="false">J75</f>
        <v>16.0188547395049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02" t="n">
        <f aca="false">(G49+G45)/2</f>
        <v>13.50450025</v>
      </c>
      <c r="H53" s="91" t="n">
        <f aca="false">K75</f>
        <v>12.5977769807666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56" t="n">
        <v>38267</v>
      </c>
      <c r="E54" s="95" t="n">
        <v>57</v>
      </c>
      <c r="F54" s="95"/>
      <c r="G54" s="157" t="n">
        <v>19.45496</v>
      </c>
      <c r="H54" s="91" t="n">
        <f aca="false">L75</f>
        <v>20.0951232710651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13.5485207615706</v>
      </c>
      <c r="H55" s="105" t="n">
        <f aca="false">G55*H$8</f>
        <v>12.0095326136786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13.3687079571963</v>
      </c>
      <c r="H56" s="106" t="n">
        <f aca="false">G56*I$8</f>
        <v>14.3509423185119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3.1888951528221</v>
      </c>
      <c r="H57" s="106" t="n">
        <f aca="false">G57*J$8</f>
        <v>14.1381640713624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3.0090823484479</v>
      </c>
      <c r="H58" s="106" t="n">
        <f aca="false">G58*K$8</f>
        <v>12.5946565896505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2.8292695440736</v>
      </c>
      <c r="H59" s="108" t="n">
        <f aca="false">G59*H$8</f>
        <v>11.3719817617466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2.6494567396994</v>
      </c>
      <c r="H60" s="109" t="n">
        <f aca="false">G60*I$8</f>
        <v>13.5788458101682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12.4696439353252</v>
      </c>
      <c r="H61" s="109" t="n">
        <f aca="false">G61*J$8</f>
        <v>13.3671448461983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12.289831130951</v>
      </c>
      <c r="H62" s="110" t="n">
        <f aca="false">G62*K$8</f>
        <v>11.8983183051025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12.1100183265767</v>
      </c>
      <c r="H63" s="108" t="n">
        <f aca="false">G63*H$8</f>
        <v>10.7344309098146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11.9302055222025</v>
      </c>
      <c r="H64" s="109" t="n">
        <f aca="false">G64*I$8</f>
        <v>12.8067493018245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11.7503927178283</v>
      </c>
      <c r="H65" s="109" t="n">
        <f aca="false">G65*J$8</f>
        <v>12.5961256210343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11.570579913454</v>
      </c>
      <c r="H66" s="110" t="n">
        <f aca="false">G66*K$8</f>
        <v>11.2019800205545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11.3907671090798</v>
      </c>
      <c r="H67" s="108" t="n">
        <f aca="false">G67*H$8</f>
        <v>10.0968800578826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11.2109543047056</v>
      </c>
      <c r="H68" s="109" t="n">
        <f aca="false">G68*I$8</f>
        <v>12.0346527934808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11.0311415003313</v>
      </c>
      <c r="H69" s="109" t="n">
        <f aca="false">G69*J$8</f>
        <v>11.8251063958702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10.8513286959571</v>
      </c>
      <c r="H70" s="113" t="n">
        <f aca="false">G70*K$8</f>
        <v>10.5056417360065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10.6715158915829</v>
      </c>
      <c r="H71" s="118" t="n">
        <f aca="false">G71*H$8</f>
        <v>9.45932920595067</v>
      </c>
      <c r="I71" s="119" t="n">
        <f aca="false">H3/H$8</f>
        <v>25.2704975973433</v>
      </c>
      <c r="J71" s="120" t="n">
        <f aca="false">I3/I$8</f>
        <v>15.3213289086843</v>
      </c>
      <c r="K71" s="120" t="n">
        <f aca="false">J3/J$8</f>
        <v>21.138880945138</v>
      </c>
      <c r="L71" s="121" t="n">
        <f aca="false">K3/K$8</f>
        <v>13.213056181421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10.4917030872086</v>
      </c>
      <c r="H72" s="122" t="n">
        <f aca="false">G72*I$8</f>
        <v>11.2625562851371</v>
      </c>
      <c r="I72" s="123" t="n">
        <f aca="false">H4/H$8</f>
        <v>12.2170062693746</v>
      </c>
      <c r="J72" s="124" t="n">
        <f aca="false">I4/I$8</f>
        <v>18.5379665281655</v>
      </c>
      <c r="K72" s="124" t="n">
        <f aca="false">J4/J$8</f>
        <v>18.2505641500622</v>
      </c>
      <c r="L72" s="125" t="n">
        <f aca="false">K4/K$8</f>
        <v>12.2328330583044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0.3118902828344</v>
      </c>
      <c r="H73" s="122" t="n">
        <f aca="false">G73*J$8</f>
        <v>11.0540871707062</v>
      </c>
      <c r="I73" s="123" t="n">
        <f aca="false">H5/H$8</f>
        <v>15.0932897933154</v>
      </c>
      <c r="J73" s="124" t="n">
        <f aca="false">I5/I$8</f>
        <v>12.4631307902521</v>
      </c>
      <c r="K73" s="124" t="n">
        <f aca="false">J5/J$8</f>
        <v>10.6564140605133</v>
      </c>
      <c r="L73" s="125" t="n">
        <f aca="false">K5/K$8</f>
        <v>15.4774191972422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10.1320774784602</v>
      </c>
      <c r="H74" s="126" t="n">
        <f aca="false">G74*K$8</f>
        <v>9.80930345145853</v>
      </c>
      <c r="I74" s="127" t="n">
        <f aca="false">H6/H$8</f>
        <v>10.9404354951228</v>
      </c>
      <c r="J74" s="124" t="n">
        <f aca="false">I6/I$8</f>
        <v>14.8414950708932</v>
      </c>
      <c r="K74" s="124" t="n">
        <f aca="false">J6/J$8</f>
        <v>14.5391399010199</v>
      </c>
      <c r="L74" s="125" t="n">
        <f aca="false">K6/K$8</f>
        <v>16.1643443294674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9.95226467408594</v>
      </c>
      <c r="H75" s="118" t="n">
        <f aca="false">G75*H$8</f>
        <v>8.8217783540187</v>
      </c>
      <c r="I75" s="128" t="n">
        <f aca="false">H7/H$8</f>
        <v>13.6615468823438</v>
      </c>
      <c r="J75" s="129" t="n">
        <f aca="false">I7/I$8</f>
        <v>16.0188547395049</v>
      </c>
      <c r="K75" s="129" t="n">
        <f aca="false">J7/J$8</f>
        <v>12.5977769807666</v>
      </c>
      <c r="L75" s="130" t="n">
        <f aca="false">K7/K$8</f>
        <v>20.0951232710651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9.77245186971171</v>
      </c>
      <c r="H76" s="122" t="n">
        <f aca="false">G76*I$8</f>
        <v>10.4904597767934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9.59263906533748</v>
      </c>
      <c r="H77" s="122" t="n">
        <f aca="false">G77*J$8</f>
        <v>10.2830679455422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9.41282626096324</v>
      </c>
      <c r="H78" s="134" t="n">
        <f aca="false">G78*K$8</f>
        <v>9.11296516691053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9.23301345658901</v>
      </c>
      <c r="H79" s="136" t="n">
        <f aca="false">G79*H$8</f>
        <v>8.18422750208672</v>
      </c>
      <c r="I79" s="137" t="n">
        <f aca="false">IF(H79&gt;$E$2,$E$2+(H79-$E$2)*(1-K79/100),H79)</f>
        <v>8.18422750208672</v>
      </c>
      <c r="J79" s="137" t="n">
        <f aca="false">H79-I79</f>
        <v>0</v>
      </c>
      <c r="K79" s="138" t="n">
        <v>3</v>
      </c>
      <c r="M79" s="139" t="n">
        <f aca="false">I79</f>
        <v>8.18422750208672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9.05320065221478</v>
      </c>
      <c r="H80" s="140" t="n">
        <f aca="false">G80*I$8</f>
        <v>9.71836326844973</v>
      </c>
      <c r="I80" s="141" t="n">
        <f aca="false">IF(H80&gt;$E$2,$E$2+(H80-$E$2)*(1-K80/100),H80)</f>
        <v>9.71836326844973</v>
      </c>
      <c r="J80" s="141" t="n">
        <f aca="false">H80-I80</f>
        <v>0</v>
      </c>
      <c r="K80" s="142" t="n">
        <v>9</v>
      </c>
      <c r="M80" s="143" t="n">
        <f aca="false">I80</f>
        <v>9.71836326844973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8.87338784784055</v>
      </c>
      <c r="H81" s="140" t="n">
        <f aca="false">G81*J$8</f>
        <v>9.51204872037812</v>
      </c>
      <c r="I81" s="141" t="n">
        <f aca="false">IF(H81&gt;$E$2,$E$2+(H81-$E$2)*(1-K81/100),H81)</f>
        <v>9.51204872037812</v>
      </c>
      <c r="J81" s="141" t="n">
        <f aca="false">H81-I81</f>
        <v>0</v>
      </c>
      <c r="K81" s="142" t="n">
        <v>27</v>
      </c>
      <c r="M81" s="143" t="n">
        <f aca="false">I81</f>
        <v>9.51204872037812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8.69357504346632</v>
      </c>
      <c r="H82" s="144" t="n">
        <f aca="false">G82*K$8</f>
        <v>8.41662688236253</v>
      </c>
      <c r="I82" s="145" t="n">
        <f aca="false">IF(H82&gt;$E$2,$E$2+(H82-$E$2)*(1-K82/100),H82)</f>
        <v>8.41662688236253</v>
      </c>
      <c r="J82" s="145" t="n">
        <f aca="false">H82-I82</f>
        <v>0</v>
      </c>
      <c r="K82" s="146" t="n">
        <v>81</v>
      </c>
      <c r="M82" s="147" t="n">
        <f aca="false">I82</f>
        <v>8.41662688236253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8.51376223909209</v>
      </c>
      <c r="H83" s="136" t="n">
        <f aca="false">G83*H$8</f>
        <v>7.54667665015475</v>
      </c>
      <c r="I83" s="137" t="n">
        <f aca="false">IF(H83&gt;$E$2,$E$2+(H83-$E$2)*(1-K83/100),H83)</f>
        <v>7.54667665015475</v>
      </c>
      <c r="J83" s="137" t="n">
        <f aca="false">H83-I83</f>
        <v>0</v>
      </c>
      <c r="K83" s="138" t="n">
        <v>100</v>
      </c>
      <c r="M83" s="139" t="n">
        <f aca="false">I83</f>
        <v>7.54667665015475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8.33394943471785</v>
      </c>
      <c r="H84" s="140" t="n">
        <f aca="false">G84*I$8</f>
        <v>8.94626676010604</v>
      </c>
      <c r="I84" s="141" t="n">
        <f aca="false">IF(H84&gt;$E$2,$E$2+(H84-$E$2)*(1-K84/100),H84)</f>
        <v>8.94626676010604</v>
      </c>
      <c r="J84" s="141" t="n">
        <f aca="false">H84-I84</f>
        <v>0</v>
      </c>
      <c r="K84" s="142" t="n">
        <v>100</v>
      </c>
      <c r="M84" s="143" t="n">
        <f aca="false">I84</f>
        <v>8.94626676010604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8.15413663034362</v>
      </c>
      <c r="H85" s="140" t="n">
        <f aca="false">G85*J$8</f>
        <v>8.74102949521408</v>
      </c>
      <c r="I85" s="141" t="n">
        <f aca="false">IF(H85&gt;$E$2,$E$2+(H85-$E$2)*(1-K85/100),H85)</f>
        <v>8.74102949521408</v>
      </c>
      <c r="J85" s="141" t="n">
        <f aca="false">H85-I85</f>
        <v>0</v>
      </c>
      <c r="K85" s="142" t="n">
        <v>100</v>
      </c>
      <c r="M85" s="143" t="n">
        <f aca="false">I85</f>
        <v>8.74102949521408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7.97432382596939</v>
      </c>
      <c r="H86" s="144" t="n">
        <f aca="false">G86*K$8</f>
        <v>7.72028859781454</v>
      </c>
      <c r="I86" s="145" t="n">
        <f aca="false">IF(H86&gt;$E$2,$E$2+(H86-$E$2)*(1-K86/100),H86)</f>
        <v>7.72028859781454</v>
      </c>
      <c r="J86" s="145" t="n">
        <f aca="false">H86-I86</f>
        <v>0</v>
      </c>
      <c r="K86" s="146" t="n">
        <v>100</v>
      </c>
      <c r="M86" s="147" t="n">
        <f aca="false">I86</f>
        <v>7.72028859781454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7.79451102159516</v>
      </c>
      <c r="H87" s="136" t="n">
        <f aca="false">G87*H$8</f>
        <v>6.90912579822278</v>
      </c>
      <c r="I87" s="137" t="n">
        <f aca="false">IF(H87&gt;$E$2,$E$2+(H87-$E$2)*(1-K87/100),H87)</f>
        <v>6.90912579822278</v>
      </c>
      <c r="J87" s="137" t="n">
        <f aca="false">H87-I87</f>
        <v>0</v>
      </c>
      <c r="K87" s="138" t="n">
        <v>100</v>
      </c>
      <c r="M87" s="139" t="n">
        <f aca="false">I87</f>
        <v>6.90912579822278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7.61469821722093</v>
      </c>
      <c r="H88" s="140" t="n">
        <f aca="false">G88*I$8</f>
        <v>8.17417025176234</v>
      </c>
      <c r="I88" s="141" t="n">
        <f aca="false">IF(H88&gt;$E$2,$E$2+(H88-$E$2)*(1-K88/100),H88)</f>
        <v>8.17417025176234</v>
      </c>
      <c r="J88" s="141" t="n">
        <f aca="false">H88-I88</f>
        <v>0</v>
      </c>
      <c r="K88" s="142" t="n">
        <v>100</v>
      </c>
      <c r="M88" s="143" t="n">
        <f aca="false">I88</f>
        <v>8.17417025176234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7.4348854128467</v>
      </c>
      <c r="H89" s="140" t="n">
        <f aca="false">G89*J$8</f>
        <v>7.97001027005004</v>
      </c>
      <c r="I89" s="141" t="n">
        <f aca="false">IF(H89&gt;$E$2,$E$2+(H89-$E$2)*(1-K89/100),H89)</f>
        <v>7.97001027005004</v>
      </c>
      <c r="J89" s="141" t="n">
        <f aca="false">H89-I89</f>
        <v>0</v>
      </c>
      <c r="K89" s="142" t="n">
        <v>100</v>
      </c>
      <c r="M89" s="143" t="n">
        <f aca="false">I89</f>
        <v>7.97001027005004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7.25507260847246</v>
      </c>
      <c r="H90" s="148" t="n">
        <f aca="false">G90*K$8</f>
        <v>7.02395031326654</v>
      </c>
      <c r="I90" s="149" t="n">
        <f aca="false">IF(H90&gt;$E$2,$E$2+(H90-$E$2)*(1-K90/100),H90)</f>
        <v>7.02395031326654</v>
      </c>
      <c r="J90" s="149" t="n">
        <f aca="false">H90-I90</f>
        <v>0</v>
      </c>
      <c r="K90" s="150" t="n">
        <v>100</v>
      </c>
      <c r="M90" s="151" t="n">
        <f aca="false">I90</f>
        <v>7.02395031326654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7.07525980409823</v>
      </c>
      <c r="H91" s="136" t="n">
        <f aca="false">G91*H$8</f>
        <v>6.2715749462908</v>
      </c>
      <c r="I91" s="137" t="n">
        <f aca="false">IF(H91&gt;$E$2,$E$2+(H91-$E$2)*(1-K91/100),H91)</f>
        <v>6.2715749462908</v>
      </c>
      <c r="J91" s="137" t="n">
        <f aca="false">H91-I91</f>
        <v>0</v>
      </c>
      <c r="K91" s="138" t="n">
        <v>100</v>
      </c>
      <c r="M91" s="139" t="n">
        <f aca="false">I91</f>
        <v>6.2715749462908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6.895446999724</v>
      </c>
      <c r="H92" s="140" t="n">
        <f aca="false">G92*I$8</f>
        <v>7.40207374341865</v>
      </c>
      <c r="I92" s="141" t="n">
        <f aca="false">IF(H92&gt;$E$2,$E$2+(H92-$E$2)*(1-K92/100),H92)</f>
        <v>7.40207374341865</v>
      </c>
      <c r="J92" s="141" t="n">
        <f aca="false">H92-I92</f>
        <v>0</v>
      </c>
      <c r="K92" s="142" t="n">
        <v>100</v>
      </c>
      <c r="M92" s="143" t="n">
        <f aca="false">I92</f>
        <v>7.40207374341865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6.71563419534977</v>
      </c>
      <c r="H93" s="140" t="n">
        <f aca="false">G93*J$8</f>
        <v>7.198991044886</v>
      </c>
      <c r="I93" s="141" t="n">
        <f aca="false">IF(H93&gt;$E$2,$E$2+(H93-$E$2)*(1-K93/100),H93)</f>
        <v>7.198991044886</v>
      </c>
      <c r="J93" s="141" t="n">
        <f aca="false">H93-I93</f>
        <v>0</v>
      </c>
      <c r="K93" s="142" t="n">
        <v>100</v>
      </c>
      <c r="M93" s="143" t="n">
        <f aca="false">I93</f>
        <v>7.198991044886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6.53582139097554</v>
      </c>
      <c r="H94" s="144" t="n">
        <f aca="false">G94*K$8</f>
        <v>6.32761202871854</v>
      </c>
      <c r="I94" s="145" t="n">
        <f aca="false">IF(H94&gt;$E$2,$E$2+(H94-$E$2)*(1-K94/100),H94)</f>
        <v>6.32761202871854</v>
      </c>
      <c r="J94" s="145" t="n">
        <f aca="false">H94-I94</f>
        <v>0</v>
      </c>
      <c r="K94" s="146" t="n">
        <v>100</v>
      </c>
      <c r="M94" s="147" t="n">
        <f aca="false">I94</f>
        <v>6.32761202871854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6.35600858660131</v>
      </c>
      <c r="H95" s="136" t="n">
        <f aca="false">G95*H$8</f>
        <v>5.63402409435883</v>
      </c>
      <c r="I95" s="137" t="n">
        <f aca="false">IF(H95&gt;$E$2,$E$2+(H95-$E$2)*(1-K95/100),H95)</f>
        <v>5.63402409435883</v>
      </c>
      <c r="J95" s="137" t="n">
        <f aca="false">H95-I95</f>
        <v>0</v>
      </c>
      <c r="K95" s="138" t="n">
        <v>100</v>
      </c>
      <c r="M95" s="139" t="n">
        <f aca="false">I95</f>
        <v>5.63402409435883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6.17619578222707</v>
      </c>
      <c r="H96" s="140" t="n">
        <f aca="false">G96*I$8</f>
        <v>6.62997723507496</v>
      </c>
      <c r="I96" s="141" t="n">
        <f aca="false">IF(H96&gt;$E$2,$E$2+(H96-$E$2)*(1-K96/100),H96)</f>
        <v>6.62997723507496</v>
      </c>
      <c r="J96" s="141" t="n">
        <f aca="false">H96-I96</f>
        <v>0</v>
      </c>
      <c r="K96" s="142" t="n">
        <v>100</v>
      </c>
      <c r="M96" s="143" t="n">
        <f aca="false">I96</f>
        <v>6.62997723507496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5.99638297785284</v>
      </c>
      <c r="H97" s="140" t="n">
        <f aca="false">G97*J$8</f>
        <v>6.42797181972195</v>
      </c>
      <c r="I97" s="141" t="n">
        <f aca="false">IF(H97&gt;$E$2,$E$2+(H97-$E$2)*(1-K97/100),H97)</f>
        <v>6.42797181972195</v>
      </c>
      <c r="J97" s="141" t="n">
        <f aca="false">H97-I97</f>
        <v>0</v>
      </c>
      <c r="K97" s="142" t="n">
        <v>100</v>
      </c>
      <c r="M97" s="143" t="n">
        <f aca="false">I97</f>
        <v>6.42797181972195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5.81657017347861</v>
      </c>
      <c r="H98" s="144" t="n">
        <f aca="false">G98*K$8</f>
        <v>5.63127374417055</v>
      </c>
      <c r="I98" s="145" t="n">
        <f aca="false">IF(H98&gt;$E$2,$E$2+(H98-$E$2)*(1-K98/100),H98)</f>
        <v>5.63127374417055</v>
      </c>
      <c r="J98" s="145" t="n">
        <f aca="false">H98-I98</f>
        <v>0</v>
      </c>
      <c r="K98" s="146" t="n">
        <v>100</v>
      </c>
      <c r="M98" s="147" t="n">
        <f aca="false">I98</f>
        <v>5.63127374417055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3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2.104048</v>
      </c>
      <c r="I3" s="38" t="n">
        <f aca="false">G36</f>
        <v>21.15929</v>
      </c>
      <c r="J3" s="39" t="n">
        <f aca="false">G37</f>
        <v>18.52811975</v>
      </c>
      <c r="K3" s="40" t="n">
        <f aca="false">G38</f>
        <v>12.7921325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21.2801824922321</v>
      </c>
      <c r="F4" s="29"/>
      <c r="G4" s="43" t="n">
        <v>2001</v>
      </c>
      <c r="H4" s="44" t="n">
        <f aca="false">G39</f>
        <v>10.829266</v>
      </c>
      <c r="I4" s="45" t="n">
        <f aca="false">G40</f>
        <v>19.9</v>
      </c>
      <c r="J4" s="46" t="n">
        <f aca="false">G41</f>
        <v>19.564146</v>
      </c>
      <c r="K4" s="47" t="n">
        <f aca="false">G42</f>
        <v>11.84313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13.37883</v>
      </c>
      <c r="I5" s="45" t="n">
        <f aca="false">G44</f>
        <v>22.41858</v>
      </c>
      <c r="J5" s="46" t="n">
        <f aca="false">G45</f>
        <v>17.4920935</v>
      </c>
      <c r="K5" s="47" t="n">
        <f aca="false">G46</f>
        <v>12.545046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26.1927750578178</v>
      </c>
      <c r="F6" s="29"/>
      <c r="G6" s="43" t="n">
        <v>2003</v>
      </c>
      <c r="H6" s="49" t="n">
        <f aca="false">G47</f>
        <v>18.280147</v>
      </c>
      <c r="I6" s="50" t="n">
        <f aca="false">G48</f>
        <v>20.4344435</v>
      </c>
      <c r="J6" s="46" t="n">
        <f aca="false">G49</f>
        <v>18.010018</v>
      </c>
      <c r="K6" s="47" t="n">
        <f aca="false">G50</f>
        <v>24.34351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23.181464</v>
      </c>
      <c r="I7" s="54" t="n">
        <f aca="false">G52</f>
        <v>21.7061768</v>
      </c>
      <c r="J7" s="55" t="n">
        <f aca="false">G53</f>
        <v>17.75105575</v>
      </c>
      <c r="K7" s="56" t="n">
        <f aca="false">G54</f>
        <v>30.91949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847252504524895</v>
      </c>
      <c r="I8" s="59" t="n">
        <f aca="false">AVERAGE(I3:I7)/$H$10</f>
        <v>1.15058775843873</v>
      </c>
      <c r="J8" s="60" t="n">
        <f aca="false">AVERAGE(J3:J7)/$H$10</f>
        <v>0.99509978509024</v>
      </c>
      <c r="K8" s="61" t="n">
        <f aca="false">AVERAGE(K3:K7)/$H$10</f>
        <v>1.00705995194613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8.35904989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E35" s="89" t="n">
        <v>0</v>
      </c>
      <c r="F35" s="89"/>
      <c r="G35" s="159" t="n">
        <f aca="false">(G39+G43)/2</f>
        <v>12.104048</v>
      </c>
      <c r="H35" s="91" t="n">
        <f aca="false">I71</f>
        <v>14.2862345467925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E36" s="93" t="n">
        <v>3</v>
      </c>
      <c r="F36" s="93"/>
      <c r="G36" s="159" t="n">
        <f aca="false">(G40+G44)/2</f>
        <v>21.15929</v>
      </c>
      <c r="H36" s="91" t="n">
        <f aca="false">J71</f>
        <v>18.3899835930044</v>
      </c>
    </row>
    <row r="37" customFormat="false" ht="12" hidden="false" customHeight="true" outlineLevel="0" collapsed="false">
      <c r="A37" s="85"/>
      <c r="B37" s="86"/>
      <c r="C37" s="43" t="s">
        <v>52</v>
      </c>
      <c r="E37" s="89" t="n">
        <v>6</v>
      </c>
      <c r="F37" s="94"/>
      <c r="G37" s="159" t="n">
        <f aca="false">(G41+G45)/2</f>
        <v>18.52811975</v>
      </c>
      <c r="H37" s="91" t="n">
        <f aca="false">K71</f>
        <v>18.6193586086643</v>
      </c>
    </row>
    <row r="38" customFormat="false" ht="12" hidden="false" customHeight="true" outlineLevel="0" collapsed="false">
      <c r="A38" s="85"/>
      <c r="B38" s="86"/>
      <c r="C38" s="52" t="s">
        <v>53</v>
      </c>
      <c r="D38" s="160" t="n">
        <v>36826</v>
      </c>
      <c r="E38" s="93" t="n">
        <v>9</v>
      </c>
      <c r="F38" s="95"/>
      <c r="G38" s="161" t="n">
        <v>12.7921325</v>
      </c>
      <c r="H38" s="91" t="n">
        <f aca="false">L71</f>
        <v>12.7024537866682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60" t="n">
        <v>36915</v>
      </c>
      <c r="E39" s="89" t="n">
        <v>12</v>
      </c>
      <c r="F39" s="89"/>
      <c r="G39" s="161" t="n">
        <v>10.829266</v>
      </c>
      <c r="H39" s="91" t="n">
        <f aca="false">I72</f>
        <v>12.7816276047158</v>
      </c>
    </row>
    <row r="40" customFormat="false" ht="12" hidden="false" customHeight="true" outlineLevel="0" collapsed="false">
      <c r="A40" s="85"/>
      <c r="B40" s="96"/>
      <c r="C40" s="43" t="s">
        <v>51</v>
      </c>
      <c r="D40" s="160" t="n">
        <v>37004</v>
      </c>
      <c r="E40" s="93" t="n">
        <v>15</v>
      </c>
      <c r="F40" s="93"/>
      <c r="G40" s="161" t="n">
        <v>19.9</v>
      </c>
      <c r="H40" s="91" t="n">
        <f aca="false">J72</f>
        <v>17.2955081905294</v>
      </c>
    </row>
    <row r="41" customFormat="false" ht="12" hidden="false" customHeight="true" outlineLevel="0" collapsed="false">
      <c r="A41" s="85"/>
      <c r="B41" s="96"/>
      <c r="C41" s="43" t="s">
        <v>52</v>
      </c>
      <c r="D41" s="160" t="n">
        <v>37098</v>
      </c>
      <c r="E41" s="89" t="n">
        <v>18</v>
      </c>
      <c r="F41" s="93"/>
      <c r="G41" s="161" t="n">
        <v>19.564146</v>
      </c>
      <c r="H41" s="91" t="n">
        <f aca="false">K72</f>
        <v>19.6604866096176</v>
      </c>
    </row>
    <row r="42" customFormat="false" ht="12" hidden="false" customHeight="true" outlineLevel="0" collapsed="false">
      <c r="A42" s="85"/>
      <c r="B42" s="96"/>
      <c r="C42" s="52" t="s">
        <v>53</v>
      </c>
      <c r="D42" s="160" t="n">
        <v>37194</v>
      </c>
      <c r="E42" s="93" t="n">
        <v>21</v>
      </c>
      <c r="F42" s="95"/>
      <c r="G42" s="161" t="n">
        <v>11.843136</v>
      </c>
      <c r="H42" s="91" t="n">
        <f aca="false">L72</f>
        <v>11.7601101871972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60" t="n">
        <v>37279</v>
      </c>
      <c r="E43" s="89" t="n">
        <v>24</v>
      </c>
      <c r="F43" s="89"/>
      <c r="G43" s="161" t="n">
        <v>13.37883</v>
      </c>
      <c r="H43" s="91" t="n">
        <f aca="false">I73</f>
        <v>15.7908414888691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62" t="n">
        <v>37365</v>
      </c>
      <c r="E44" s="93" t="n">
        <v>27</v>
      </c>
      <c r="F44" s="93"/>
      <c r="G44" s="163" t="n">
        <v>22.41858</v>
      </c>
      <c r="H44" s="91" t="n">
        <f aca="false">J73</f>
        <v>19.4844589954793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64" t="n">
        <v>37466</v>
      </c>
      <c r="E45" s="89" t="n">
        <v>30</v>
      </c>
      <c r="F45" s="93"/>
      <c r="G45" s="165" t="n">
        <v>17.4920935</v>
      </c>
      <c r="H45" s="91" t="n">
        <f aca="false">K73</f>
        <v>17.5782306077111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64" t="n">
        <v>37554</v>
      </c>
      <c r="E46" s="93" t="n">
        <v>33</v>
      </c>
      <c r="F46" s="95"/>
      <c r="G46" s="165" t="n">
        <v>12.545046</v>
      </c>
      <c r="H46" s="91" t="n">
        <f aca="false">L73</f>
        <v>12.4570994763091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E47" s="89" t="n">
        <v>36</v>
      </c>
      <c r="F47" s="89"/>
      <c r="G47" s="166" t="n">
        <f aca="false">(G43+G51)/2</f>
        <v>18.280147</v>
      </c>
      <c r="H47" s="91" t="n">
        <f aca="false">I74</f>
        <v>21.5757957661639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64" t="n">
        <v>37725</v>
      </c>
      <c r="E48" s="93" t="n">
        <v>39</v>
      </c>
      <c r="F48" s="93"/>
      <c r="G48" s="165" t="n">
        <v>20.4344435</v>
      </c>
      <c r="H48" s="91" t="n">
        <f aca="false">J74</f>
        <v>17.7600042674955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64" t="n">
        <v>37819</v>
      </c>
      <c r="E49" s="89" t="n">
        <v>42</v>
      </c>
      <c r="F49" s="93"/>
      <c r="G49" s="165" t="n">
        <v>18.010018</v>
      </c>
      <c r="H49" s="91" t="n">
        <f aca="false">K74</f>
        <v>18.0987055467676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7" t="n">
        <v>37910</v>
      </c>
      <c r="E50" s="93" t="n">
        <v>45</v>
      </c>
      <c r="F50" s="95"/>
      <c r="G50" s="168" t="n">
        <v>24.343515</v>
      </c>
      <c r="H50" s="91" t="n">
        <f aca="false">L74</f>
        <v>24.1728557996537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64" t="n">
        <v>38009</v>
      </c>
      <c r="E51" s="89" t="n">
        <v>48</v>
      </c>
      <c r="F51" s="89"/>
      <c r="G51" s="165" t="n">
        <v>23.181464</v>
      </c>
      <c r="H51" s="91" t="n">
        <f aca="false">I75</f>
        <v>27.3607500434587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69" t="n">
        <v>38146</v>
      </c>
      <c r="E52" s="93" t="n">
        <v>51</v>
      </c>
      <c r="F52" s="93"/>
      <c r="G52" s="170" t="n">
        <v>21.7061768</v>
      </c>
      <c r="H52" s="91" t="n">
        <f aca="false">J75</f>
        <v>18.8652944034914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D53" s="169" t="n">
        <v>38302</v>
      </c>
      <c r="E53" s="89" t="n">
        <v>54</v>
      </c>
      <c r="F53" s="93"/>
      <c r="G53" s="102" t="n">
        <f aca="false">(G49+G45)/2</f>
        <v>17.75105575</v>
      </c>
      <c r="H53" s="91" t="n">
        <f aca="false">K75</f>
        <v>17.8384680772394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71" t="n">
        <v>38398</v>
      </c>
      <c r="E54" s="93" t="n">
        <v>57</v>
      </c>
      <c r="F54" s="95"/>
      <c r="G54" s="170" t="n">
        <v>30.91949</v>
      </c>
      <c r="H54" s="91" t="n">
        <f aca="false">L75</f>
        <v>30.7027302001718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72" t="n">
        <f aca="false">IF(TREND($H$35:$H$48,$E$35:$E$48,E55)&gt;0,TREND($H$35:$H$48,$E$35:$E$48,E55),0)</f>
        <v>18.8115482432113</v>
      </c>
      <c r="H55" s="105" t="n">
        <f aca="false">G55*H$8</f>
        <v>15.9381313630517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72" t="n">
        <f aca="false">IF(TREND($H$35:$H$48,$E$35:$E$48,E56)&gt;0,TREND($H$35:$H$48,$E$35:$E$48,E56),0)</f>
        <v>18.9873126965221</v>
      </c>
      <c r="H56" s="106" t="n">
        <f aca="false">G56*I$8</f>
        <v>21.8465695542667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72" t="n">
        <f aca="false">IF(TREND($H$35:$H$48,$E$35:$E$48,E57)&gt;0,TREND($H$35:$H$48,$E$35:$E$48,E57),0)</f>
        <v>19.1630771498329</v>
      </c>
      <c r="H57" s="106" t="n">
        <f aca="false">G57*J$8</f>
        <v>19.0691739534664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72" t="n">
        <f aca="false">IF(TREND($H$35:$H$48,$E$35:$E$48,E58)&gt;0,TREND($H$35:$H$48,$E$35:$E$48,E58),0)</f>
        <v>19.3388416031437</v>
      </c>
      <c r="H58" s="106" t="n">
        <f aca="false">G58*K$8</f>
        <v>19.4753728955557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72" t="n">
        <f aca="false">IF(TREND($H$35:$H$48,$E$35:$E$48,E59)&gt;0,TREND($H$35:$H$48,$E$35:$E$48,E59),0)</f>
        <v>19.5146060564545</v>
      </c>
      <c r="H59" s="108" t="n">
        <f aca="false">G59*H$8</f>
        <v>16.5337988561478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72" t="n">
        <f aca="false">IF(TREND($H$35:$H$48,$E$35:$E$48,E60)&gt;0,TREND($H$35:$H$48,$E$35:$E$48,E60),0)</f>
        <v>19.6903705097653</v>
      </c>
      <c r="H60" s="109" t="n">
        <f aca="false">G60*I$8</f>
        <v>22.6554992676591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72" t="n">
        <f aca="false">IF(TREND($H$35:$H$48,$E$35:$E$48,E61)&gt;0,TREND($H$35:$H$48,$E$35:$E$48,E61),0)</f>
        <v>19.8661349630761</v>
      </c>
      <c r="H61" s="109" t="n">
        <f aca="false">G61*J$8</f>
        <v>19.7687866323308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72" t="n">
        <f aca="false">IF(TREND($H$35:$H$48,$E$35:$E$48,E62)&gt;0,TREND($H$35:$H$48,$E$35:$E$48,E62),0)</f>
        <v>20.0418994163869</v>
      </c>
      <c r="H62" s="110" t="n">
        <f aca="false">G62*K$8</f>
        <v>20.183394263175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72" t="n">
        <f aca="false">IF(TREND($H$35:$H$48,$E$35:$E$48,E63)&gt;0,TREND($H$35:$H$48,$E$35:$E$48,E63),0)</f>
        <v>20.2176638696977</v>
      </c>
      <c r="H63" s="108" t="n">
        <f aca="false">G63*H$8</f>
        <v>17.1294663492439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72" t="n">
        <f aca="false">IF(TREND($H$35:$H$48,$E$35:$E$48,E64)&gt;0,TREND($H$35:$H$48,$E$35:$E$48,E64),0)</f>
        <v>20.3934283230085</v>
      </c>
      <c r="H64" s="109" t="n">
        <f aca="false">G64*I$8</f>
        <v>23.4644289810514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72" t="n">
        <f aca="false">IF(TREND($H$35:$H$48,$E$35:$E$48,E65)&gt;0,TREND($H$35:$H$48,$E$35:$E$48,E65),0)</f>
        <v>20.5691927763193</v>
      </c>
      <c r="H65" s="109" t="n">
        <f aca="false">G65*J$8</f>
        <v>20.4683993111951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72" t="n">
        <f aca="false">IF(TREND($H$35:$H$48,$E$35:$E$48,E66)&gt;0,TREND($H$35:$H$48,$E$35:$E$48,E66),0)</f>
        <v>20.7449572296301</v>
      </c>
      <c r="H66" s="110" t="n">
        <f aca="false">G66*K$8</f>
        <v>20.8914156307958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72" t="n">
        <f aca="false">IF(TREND($H$35:$H$48,$E$35:$E$48,E67)&gt;0,TREND($H$35:$H$48,$E$35:$E$48,E67),0)</f>
        <v>20.9207216829409</v>
      </c>
      <c r="H67" s="108" t="n">
        <f aca="false">G67*H$8</f>
        <v>17.72513384234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72" t="n">
        <f aca="false">IF(TREND($H$35:$H$48,$E$35:$E$48,E68)&gt;0,TREND($H$35:$H$48,$E$35:$E$48,E68),0)</f>
        <v>21.0964861362517</v>
      </c>
      <c r="H68" s="109" t="n">
        <f aca="false">G68*I$8</f>
        <v>24.2733586944437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72" t="n">
        <f aca="false">IF(TREND($H$35:$H$48,$E$35:$E$48,E69)&gt;0,TREND($H$35:$H$48,$E$35:$E$48,E69),0)</f>
        <v>21.2722505895625</v>
      </c>
      <c r="H69" s="109" t="n">
        <f aca="false">G69*J$8</f>
        <v>21.1680119900594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72" t="n">
        <f aca="false">IF(TREND($H$35:$H$48,$E$35:$E$48,E70)&gt;0,TREND($H$35:$H$48,$E$35:$E$48,E70),0)</f>
        <v>21.4480150428733</v>
      </c>
      <c r="H70" s="113" t="n">
        <f aca="false">G70*K$8</f>
        <v>21.5994369984159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72" t="n">
        <f aca="false">IF(TREND($H$35:$H$48,$E$35:$E$48,E71)&gt;0,TREND($H$35:$H$48,$E$35:$E$48,E71),0)</f>
        <v>21.6237794961841</v>
      </c>
      <c r="H71" s="118" t="n">
        <f aca="false">G71*H$8</f>
        <v>18.3208013354361</v>
      </c>
      <c r="I71" s="119" t="n">
        <f aca="false">H3/H$8</f>
        <v>14.2862345467925</v>
      </c>
      <c r="J71" s="120" t="n">
        <f aca="false">I3/I$8</f>
        <v>18.3899835930044</v>
      </c>
      <c r="K71" s="120" t="n">
        <f aca="false">J3/J$8</f>
        <v>18.6193586086643</v>
      </c>
      <c r="L71" s="121" t="n">
        <f aca="false">K3/K$8</f>
        <v>12.7024537866682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72" t="n">
        <f aca="false">IF(TREND($H$35:$H$48,$E$35:$E$48,E72)&gt;0,TREND($H$35:$H$48,$E$35:$E$48,E72),0)</f>
        <v>21.7995439494949</v>
      </c>
      <c r="H72" s="122" t="n">
        <f aca="false">G72*I$8</f>
        <v>25.082288407836</v>
      </c>
      <c r="I72" s="123" t="n">
        <f aca="false">H4/H$8</f>
        <v>12.7816276047158</v>
      </c>
      <c r="J72" s="124" t="n">
        <f aca="false">I4/I$8</f>
        <v>17.2955081905294</v>
      </c>
      <c r="K72" s="124" t="n">
        <f aca="false">J4/J$8</f>
        <v>19.6604866096176</v>
      </c>
      <c r="L72" s="125" t="n">
        <f aca="false">K4/K$8</f>
        <v>11.7601101871972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72" t="n">
        <f aca="false">IF(TREND($H$35:$H$48,$E$35:$E$48,E73)&gt;0,TREND($H$35:$H$48,$E$35:$E$48,E73),0)</f>
        <v>21.9753084028057</v>
      </c>
      <c r="H73" s="122" t="n">
        <f aca="false">G73*J$8</f>
        <v>21.8676246689237</v>
      </c>
      <c r="I73" s="123" t="n">
        <f aca="false">H5/H$8</f>
        <v>15.7908414888691</v>
      </c>
      <c r="J73" s="124" t="n">
        <f aca="false">I5/I$8</f>
        <v>19.4844589954793</v>
      </c>
      <c r="K73" s="124" t="n">
        <f aca="false">J5/J$8</f>
        <v>17.5782306077111</v>
      </c>
      <c r="L73" s="125" t="n">
        <f aca="false">K5/K$8</f>
        <v>12.4570994763091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72" t="n">
        <f aca="false">IF(TREND($H$35:$H$48,$E$35:$E$48,E74)&gt;0,TREND($H$35:$H$48,$E$35:$E$48,E74),0)</f>
        <v>22.1510728561165</v>
      </c>
      <c r="H74" s="126" t="n">
        <f aca="false">G74*K$8</f>
        <v>22.3074583660359</v>
      </c>
      <c r="I74" s="127" t="n">
        <f aca="false">H6/H$8</f>
        <v>21.5757957661639</v>
      </c>
      <c r="J74" s="124" t="n">
        <f aca="false">I6/I$8</f>
        <v>17.7600042674955</v>
      </c>
      <c r="K74" s="124" t="n">
        <f aca="false">J6/J$8</f>
        <v>18.0987055467676</v>
      </c>
      <c r="L74" s="125" t="n">
        <f aca="false">K6/K$8</f>
        <v>24.1728557996537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72" t="n">
        <f aca="false">IF(TREND($H$35:$H$48,$E$35:$E$48,E75)&gt;0,TREND($H$35:$H$48,$E$35:$E$48,E75),0)</f>
        <v>22.3268373094273</v>
      </c>
      <c r="H75" s="118" t="n">
        <f aca="false">G75*H$8</f>
        <v>18.9164688285322</v>
      </c>
      <c r="I75" s="128" t="n">
        <f aca="false">H7/H$8</f>
        <v>27.3607500434587</v>
      </c>
      <c r="J75" s="129" t="n">
        <f aca="false">I7/I$8</f>
        <v>18.8652944034914</v>
      </c>
      <c r="K75" s="129" t="n">
        <f aca="false">J7/J$8</f>
        <v>17.8384680772394</v>
      </c>
      <c r="L75" s="130" t="n">
        <f aca="false">K7/K$8</f>
        <v>30.7027302001718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72" t="n">
        <f aca="false">IF(TREND($H$35:$H$48,$E$35:$E$48,E76)&gt;0,TREND($H$35:$H$48,$E$35:$E$48,E76),0)</f>
        <v>22.5026017627381</v>
      </c>
      <c r="H76" s="122" t="n">
        <f aca="false">G76*I$8</f>
        <v>25.8912181212284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72" t="n">
        <f aca="false">IF(TREND($H$35:$H$48,$E$35:$E$48,E77)&gt;0,TREND($H$35:$H$48,$E$35:$E$48,E77),0)</f>
        <v>22.6783662160489</v>
      </c>
      <c r="H77" s="122" t="n">
        <f aca="false">G77*J$8</f>
        <v>22.5672373477881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72" t="n">
        <f aca="false">IF(TREND($H$35:$H$48,$E$35:$E$48,E78)&gt;0,TREND($H$35:$H$48,$E$35:$E$48,E78),0)</f>
        <v>22.8541306693597</v>
      </c>
      <c r="H78" s="134" t="n">
        <f aca="false">G78*K$8</f>
        <v>23.015479733656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72" t="n">
        <f aca="false">IF(TREND($H$35:$H$48,$E$35:$E$48,E79)&gt;0,TREND($H$35:$H$48,$E$35:$E$48,E79),0)</f>
        <v>23.0298951226705</v>
      </c>
      <c r="H79" s="136" t="n">
        <f aca="false">G79*H$8</f>
        <v>19.5121363216283</v>
      </c>
      <c r="I79" s="137" t="n">
        <f aca="false">IF(H79&gt;$E$2,$E$2+(H79-$E$2)*(1-K79/100),H79)</f>
        <v>19.5121363216283</v>
      </c>
      <c r="J79" s="137" t="n">
        <f aca="false">H79-I79</f>
        <v>0</v>
      </c>
      <c r="K79" s="138" t="n">
        <v>3</v>
      </c>
      <c r="M79" s="139" t="n">
        <f aca="false">I79</f>
        <v>19.5121363216283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72" t="n">
        <f aca="false">IF(TREND($H$35:$H$48,$E$35:$E$48,E80)&gt;0,TREND($H$35:$H$48,$E$35:$E$48,E80),0)</f>
        <v>23.2056595759813</v>
      </c>
      <c r="H80" s="140" t="n">
        <f aca="false">G80*I$8</f>
        <v>26.7001478346207</v>
      </c>
      <c r="I80" s="141" t="n">
        <f aca="false">IF(H80&gt;$E$2,$E$2+(H80-$E$2)*(1-K80/100),H80)</f>
        <v>26.7001478346207</v>
      </c>
      <c r="J80" s="141" t="n">
        <f aca="false">H80-I80</f>
        <v>0</v>
      </c>
      <c r="K80" s="142" t="n">
        <v>9</v>
      </c>
      <c r="M80" s="143" t="n">
        <f aca="false">I80</f>
        <v>26.7001478346207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72" t="n">
        <f aca="false">IF(TREND($H$35:$H$48,$E$35:$E$48,E81)&gt;0,TREND($H$35:$H$48,$E$35:$E$48,E81),0)</f>
        <v>23.3814240292921</v>
      </c>
      <c r="H81" s="140" t="n">
        <f aca="false">G81*J$8</f>
        <v>23.2668500266524</v>
      </c>
      <c r="I81" s="141" t="n">
        <f aca="false">IF(H81&gt;$E$2,$E$2+(H81-$E$2)*(1-K81/100),H81)</f>
        <v>23.2668500266524</v>
      </c>
      <c r="J81" s="141" t="n">
        <f aca="false">H81-I81</f>
        <v>0</v>
      </c>
      <c r="K81" s="142" t="n">
        <v>27</v>
      </c>
      <c r="M81" s="143" t="n">
        <f aca="false">I81</f>
        <v>23.2668500266524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72" t="n">
        <f aca="false">IF(TREND($H$35:$H$48,$E$35:$E$48,E82)&gt;0,TREND($H$35:$H$48,$E$35:$E$48,E82),0)</f>
        <v>23.5571884826029</v>
      </c>
      <c r="H82" s="144" t="n">
        <f aca="false">G82*K$8</f>
        <v>23.723501101276</v>
      </c>
      <c r="I82" s="145" t="n">
        <f aca="false">IF(H82&gt;$E$2,$E$2+(H82-$E$2)*(1-K82/100),H82)</f>
        <v>23.723501101276</v>
      </c>
      <c r="J82" s="145" t="n">
        <f aca="false">H82-I82</f>
        <v>0</v>
      </c>
      <c r="K82" s="146" t="n">
        <v>81</v>
      </c>
      <c r="M82" s="147" t="n">
        <f aca="false">I82</f>
        <v>23.723501101276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72" t="n">
        <f aca="false">IF(TREND($H$35:$H$48,$E$35:$E$48,E83)&gt;0,TREND($H$35:$H$48,$E$35:$E$48,E83),0)</f>
        <v>23.7329529359137</v>
      </c>
      <c r="H83" s="136" t="n">
        <f aca="false">G83*H$8</f>
        <v>20.1078038147244</v>
      </c>
      <c r="I83" s="137" t="n">
        <f aca="false">IF(H83&gt;$E$2,$E$2+(H83-$E$2)*(1-K83/100),H83)</f>
        <v>20.1078038147244</v>
      </c>
      <c r="J83" s="137" t="n">
        <f aca="false">H83-I83</f>
        <v>0</v>
      </c>
      <c r="K83" s="138" t="n">
        <v>100</v>
      </c>
      <c r="M83" s="139" t="n">
        <f aca="false">I83</f>
        <v>20.1078038147244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72" t="n">
        <f aca="false">IF(TREND($H$35:$H$48,$E$35:$E$48,E84)&gt;0,TREND($H$35:$H$48,$E$35:$E$48,E84),0)</f>
        <v>23.9087173892245</v>
      </c>
      <c r="H84" s="140" t="n">
        <f aca="false">G84*I$8</f>
        <v>27.509077548013</v>
      </c>
      <c r="I84" s="141" t="n">
        <f aca="false">IF(H84&gt;$E$2,$E$2+(H84-$E$2)*(1-K84/100),H84)</f>
        <v>27.509077548013</v>
      </c>
      <c r="J84" s="141" t="n">
        <f aca="false">H84-I84</f>
        <v>0</v>
      </c>
      <c r="K84" s="142" t="n">
        <v>100</v>
      </c>
      <c r="M84" s="143" t="n">
        <f aca="false">I84</f>
        <v>27.509077548013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72" t="n">
        <f aca="false">IF(TREND($H$35:$H$48,$E$35:$E$48,E85)&gt;0,TREND($H$35:$H$48,$E$35:$E$48,E85),0)</f>
        <v>24.0844818425353</v>
      </c>
      <c r="H85" s="140" t="n">
        <f aca="false">G85*J$8</f>
        <v>23.9664627055167</v>
      </c>
      <c r="I85" s="141" t="n">
        <f aca="false">IF(H85&gt;$E$2,$E$2+(H85-$E$2)*(1-K85/100),H85)</f>
        <v>23.9664627055167</v>
      </c>
      <c r="J85" s="141" t="n">
        <f aca="false">H85-I85</f>
        <v>0</v>
      </c>
      <c r="K85" s="142" t="n">
        <v>100</v>
      </c>
      <c r="M85" s="143" t="n">
        <f aca="false">I85</f>
        <v>23.9664627055167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72" t="n">
        <f aca="false">IF(TREND($H$35:$H$48,$E$35:$E$48,E86)&gt;0,TREND($H$35:$H$48,$E$35:$E$48,E86),0)</f>
        <v>24.2602462958461</v>
      </c>
      <c r="H86" s="144" t="n">
        <f aca="false">G86*K$8</f>
        <v>24.4315224688961</v>
      </c>
      <c r="I86" s="145" t="n">
        <f aca="false">IF(H86&gt;$E$2,$E$2+(H86-$E$2)*(1-K86/100),H86)</f>
        <v>24.4315224688961</v>
      </c>
      <c r="J86" s="145" t="n">
        <f aca="false">H86-I86</f>
        <v>0</v>
      </c>
      <c r="K86" s="146" t="n">
        <v>100</v>
      </c>
      <c r="M86" s="147" t="n">
        <f aca="false">I86</f>
        <v>24.4315224688961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72" t="n">
        <f aca="false">IF(TREND($H$35:$H$48,$E$35:$E$48,E87)&gt;0,TREND($H$35:$H$48,$E$35:$E$48,E87),0)</f>
        <v>24.4360107491569</v>
      </c>
      <c r="H87" s="136" t="n">
        <f aca="false">G87*H$8</f>
        <v>20.7034713078205</v>
      </c>
      <c r="I87" s="137" t="n">
        <f aca="false">IF(H87&gt;$E$2,$E$2+(H87-$E$2)*(1-K87/100),H87)</f>
        <v>20.7034713078205</v>
      </c>
      <c r="J87" s="137" t="n">
        <f aca="false">H87-I87</f>
        <v>0</v>
      </c>
      <c r="K87" s="138" t="n">
        <v>100</v>
      </c>
      <c r="M87" s="139" t="n">
        <f aca="false">I87</f>
        <v>20.7034713078205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72" t="n">
        <f aca="false">IF(TREND($H$35:$H$48,$E$35:$E$48,E88)&gt;0,TREND($H$35:$H$48,$E$35:$E$48,E88),0)</f>
        <v>24.6117752024677</v>
      </c>
      <c r="H88" s="140" t="n">
        <f aca="false">G88*I$8</f>
        <v>28.3180072614054</v>
      </c>
      <c r="I88" s="141" t="n">
        <f aca="false">IF(H88&gt;$E$2,$E$2+(H88-$E$2)*(1-K88/100),H88)</f>
        <v>28.3180072614054</v>
      </c>
      <c r="J88" s="141" t="n">
        <f aca="false">H88-I88</f>
        <v>0</v>
      </c>
      <c r="K88" s="142" t="n">
        <v>100</v>
      </c>
      <c r="M88" s="143" t="n">
        <f aca="false">I88</f>
        <v>28.3180072614054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72" t="n">
        <f aca="false">IF(TREND($H$35:$H$48,$E$35:$E$48,E89)&gt;0,TREND($H$35:$H$48,$E$35:$E$48,E89),0)</f>
        <v>24.7875396557785</v>
      </c>
      <c r="H89" s="140" t="n">
        <f aca="false">G89*J$8</f>
        <v>24.666075384381</v>
      </c>
      <c r="I89" s="141" t="n">
        <f aca="false">IF(H89&gt;$E$2,$E$2+(H89-$E$2)*(1-K89/100),H89)</f>
        <v>24.666075384381</v>
      </c>
      <c r="J89" s="141" t="n">
        <f aca="false">H89-I89</f>
        <v>0</v>
      </c>
      <c r="K89" s="142" t="n">
        <v>100</v>
      </c>
      <c r="M89" s="143" t="n">
        <f aca="false">I89</f>
        <v>24.666075384381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72" t="n">
        <f aca="false">IF(TREND($H$35:$H$48,$E$35:$E$48,E90)&gt;0,TREND($H$35:$H$48,$E$35:$E$48,E90),0)</f>
        <v>24.9633041090893</v>
      </c>
      <c r="H90" s="148" t="n">
        <f aca="false">G90*K$8</f>
        <v>25.1395438365161</v>
      </c>
      <c r="I90" s="149" t="n">
        <f aca="false">IF(H90&gt;$E$2,$E$2+(H90-$E$2)*(1-K90/100),H90)</f>
        <v>25.1395438365161</v>
      </c>
      <c r="J90" s="149" t="n">
        <f aca="false">H90-I90</f>
        <v>0</v>
      </c>
      <c r="K90" s="150" t="n">
        <v>100</v>
      </c>
      <c r="M90" s="151" t="n">
        <f aca="false">I90</f>
        <v>25.1395438365161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72" t="n">
        <f aca="false">IF(TREND($H$35:$H$48,$E$35:$E$48,E91)&gt;0,TREND($H$35:$H$48,$E$35:$E$48,E91),0)</f>
        <v>25.1390685624001</v>
      </c>
      <c r="H91" s="136" t="n">
        <f aca="false">G91*H$8</f>
        <v>21.2991388009166</v>
      </c>
      <c r="I91" s="137" t="n">
        <f aca="false">IF(H91&gt;$E$2,$E$2+(H91-$E$2)*(1-K91/100),H91)</f>
        <v>21.2991388009166</v>
      </c>
      <c r="J91" s="137" t="n">
        <f aca="false">H91-I91</f>
        <v>0</v>
      </c>
      <c r="K91" s="138" t="n">
        <v>100</v>
      </c>
      <c r="M91" s="139" t="n">
        <f aca="false">I91</f>
        <v>21.2991388009166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72" t="n">
        <f aca="false">IF(TREND($H$35:$H$48,$E$35:$E$48,E92)&gt;0,TREND($H$35:$H$48,$E$35:$E$48,E92),0)</f>
        <v>25.3148330157109</v>
      </c>
      <c r="H92" s="140" t="n">
        <f aca="false">G92*I$8</f>
        <v>29.1269369747977</v>
      </c>
      <c r="I92" s="141" t="n">
        <f aca="false">IF(H92&gt;$E$2,$E$2+(H92-$E$2)*(1-K92/100),H92)</f>
        <v>29.1269369747977</v>
      </c>
      <c r="J92" s="141" t="n">
        <f aca="false">H92-I92</f>
        <v>0</v>
      </c>
      <c r="K92" s="142" t="n">
        <v>100</v>
      </c>
      <c r="M92" s="143" t="n">
        <f aca="false">I92</f>
        <v>29.1269369747977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72" t="n">
        <f aca="false">IF(TREND($H$35:$H$48,$E$35:$E$48,E93)&gt;0,TREND($H$35:$H$48,$E$35:$E$48,E93),0)</f>
        <v>25.4905974690217</v>
      </c>
      <c r="H93" s="140" t="n">
        <f aca="false">G93*J$8</f>
        <v>25.3656880632453</v>
      </c>
      <c r="I93" s="141" t="n">
        <f aca="false">IF(H93&gt;$E$2,$E$2+(H93-$E$2)*(1-K93/100),H93)</f>
        <v>25.3656880632453</v>
      </c>
      <c r="J93" s="141" t="n">
        <f aca="false">H93-I93</f>
        <v>0</v>
      </c>
      <c r="K93" s="142" t="n">
        <v>100</v>
      </c>
      <c r="M93" s="143" t="n">
        <f aca="false">I93</f>
        <v>25.3656880632453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72" t="n">
        <f aca="false">IF(TREND($H$35:$H$48,$E$35:$E$48,E94)&gt;0,TREND($H$35:$H$48,$E$35:$E$48,E94),0)</f>
        <v>25.6663619223325</v>
      </c>
      <c r="H94" s="144" t="n">
        <f aca="false">G94*K$8</f>
        <v>25.8475652041362</v>
      </c>
      <c r="I94" s="145" t="n">
        <f aca="false">IF(H94&gt;$E$2,$E$2+(H94-$E$2)*(1-K94/100),H94)</f>
        <v>25.8475652041362</v>
      </c>
      <c r="J94" s="145" t="n">
        <f aca="false">H94-I94</f>
        <v>0</v>
      </c>
      <c r="K94" s="146" t="n">
        <v>100</v>
      </c>
      <c r="M94" s="147" t="n">
        <f aca="false">I94</f>
        <v>25.8475652041362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72" t="n">
        <f aca="false">IF(TREND($H$35:$H$48,$E$35:$E$48,E95)&gt;0,TREND($H$35:$H$48,$E$35:$E$48,E95),0)</f>
        <v>25.8421263756433</v>
      </c>
      <c r="H95" s="136" t="n">
        <f aca="false">G95*H$8</f>
        <v>21.8948062940127</v>
      </c>
      <c r="I95" s="137" t="n">
        <f aca="false">IF(H95&gt;$E$2,$E$2+(H95-$E$2)*(1-K95/100),H95)</f>
        <v>21.8948062940127</v>
      </c>
      <c r="J95" s="137" t="n">
        <f aca="false">H95-I95</f>
        <v>0</v>
      </c>
      <c r="K95" s="138" t="n">
        <v>100</v>
      </c>
      <c r="M95" s="139" t="n">
        <f aca="false">I95</f>
        <v>21.8948062940127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72" t="n">
        <f aca="false">IF(TREND($H$35:$H$48,$E$35:$E$48,E96)&gt;0,TREND($H$35:$H$48,$E$35:$E$48,E96),0)</f>
        <v>26.0178908289541</v>
      </c>
      <c r="H96" s="140" t="n">
        <f aca="false">G96*I$8</f>
        <v>29.93586668819</v>
      </c>
      <c r="I96" s="141" t="n">
        <f aca="false">IF(H96&gt;$E$2,$E$2+(H96-$E$2)*(1-K96/100),H96)</f>
        <v>29.93586668819</v>
      </c>
      <c r="J96" s="141" t="n">
        <f aca="false">H96-I96</f>
        <v>0</v>
      </c>
      <c r="K96" s="142" t="n">
        <v>100</v>
      </c>
      <c r="M96" s="143" t="n">
        <f aca="false">I96</f>
        <v>29.93586668819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72" t="n">
        <f aca="false">IF(TREND($H$35:$H$48,$E$35:$E$48,E97)&gt;0,TREND($H$35:$H$48,$E$35:$E$48,E97),0)</f>
        <v>26.1936552822649</v>
      </c>
      <c r="H97" s="140" t="n">
        <f aca="false">G97*J$8</f>
        <v>26.0653007421097</v>
      </c>
      <c r="I97" s="141" t="n">
        <f aca="false">IF(H97&gt;$E$2,$E$2+(H97-$E$2)*(1-K97/100),H97)</f>
        <v>26.0653007421097</v>
      </c>
      <c r="J97" s="141" t="n">
        <f aca="false">H97-I97</f>
        <v>0</v>
      </c>
      <c r="K97" s="142" t="n">
        <v>100</v>
      </c>
      <c r="M97" s="143" t="n">
        <f aca="false">I97</f>
        <v>26.0653007421097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72" t="n">
        <f aca="false">IF(TREND($H$35:$H$48,$E$35:$E$48,E98)&gt;0,TREND($H$35:$H$48,$E$35:$E$48,E98),0)</f>
        <v>26.3694197355757</v>
      </c>
      <c r="H98" s="144" t="n">
        <f aca="false">G98*K$8</f>
        <v>26.5555865717562</v>
      </c>
      <c r="I98" s="145" t="n">
        <f aca="false">IF(H98&gt;$E$2,$E$2+(H98-$E$2)*(1-K98/100),H98)</f>
        <v>26.5555865717562</v>
      </c>
      <c r="J98" s="145" t="n">
        <f aca="false">H98-I98</f>
        <v>0</v>
      </c>
      <c r="K98" s="146" t="n">
        <v>100</v>
      </c>
      <c r="M98" s="147" t="n">
        <f aca="false">I98</f>
        <v>26.5555865717562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4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5.116853</v>
      </c>
      <c r="I3" s="38" t="n">
        <f aca="false">G36</f>
        <v>2.923916</v>
      </c>
      <c r="J3" s="39" t="n">
        <f aca="false">G37</f>
        <v>1.480392</v>
      </c>
      <c r="K3" s="40" t="n">
        <f aca="false">G38</f>
        <v>3.2128335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3.09110561522936</v>
      </c>
      <c r="F4" s="29"/>
      <c r="G4" s="43" t="n">
        <v>2001</v>
      </c>
      <c r="H4" s="44" t="n">
        <f aca="false">G39</f>
        <v>3.484735</v>
      </c>
      <c r="I4" s="45" t="n">
        <f aca="false">G40</f>
        <v>1.385386</v>
      </c>
      <c r="J4" s="46" t="n">
        <f aca="false">G41</f>
        <v>5.1951975</v>
      </c>
      <c r="K4" s="47" t="n">
        <f aca="false">G42</f>
        <v>3.477645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0</v>
      </c>
      <c r="I5" s="45" t="n">
        <f aca="false">G44</f>
        <v>0</v>
      </c>
      <c r="J5" s="46" t="n">
        <f aca="false">G45</f>
        <v>0</v>
      </c>
      <c r="K5" s="47" t="n">
        <f aca="false">G46</f>
        <v>0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2.7980609546789</v>
      </c>
      <c r="F6" s="29"/>
      <c r="G6" s="43" t="n">
        <v>2003</v>
      </c>
      <c r="H6" s="49" t="n">
        <f aca="false">G47</f>
        <v>0</v>
      </c>
      <c r="I6" s="50" t="n">
        <f aca="false">G48</f>
        <v>0</v>
      </c>
      <c r="J6" s="46" t="n">
        <f aca="false">G49</f>
        <v>0</v>
      </c>
      <c r="K6" s="47" t="n">
        <f aca="false">G50</f>
        <v>0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0</v>
      </c>
      <c r="I7" s="54" t="n">
        <f aca="false">G52</f>
        <v>0</v>
      </c>
      <c r="J7" s="55" t="n">
        <f aca="false">G53</f>
        <v>0</v>
      </c>
      <c r="K7" s="56" t="n">
        <f aca="false">G54</f>
        <v>0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v>1</v>
      </c>
      <c r="I8" s="59" t="n">
        <v>1</v>
      </c>
      <c r="J8" s="60" t="n">
        <v>1</v>
      </c>
      <c r="K8" s="61" t="n">
        <v>1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7.75</v>
      </c>
      <c r="H10" s="66" t="n">
        <f aca="false">AVERAGE(G35:G54)</f>
        <v>3.2846197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3" t="n">
        <v>2000</v>
      </c>
      <c r="E35" s="89" t="n">
        <v>6</v>
      </c>
      <c r="F35" s="89" t="n">
        <v>0</v>
      </c>
      <c r="G35" s="161" t="n">
        <v>5.116853</v>
      </c>
      <c r="H35" s="91" t="n">
        <f aca="false">I71</f>
        <v>5.116853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3"/>
      <c r="E36" s="93" t="n">
        <v>9</v>
      </c>
      <c r="F36" s="93" t="n">
        <v>3</v>
      </c>
      <c r="G36" s="161" t="n">
        <v>2.923916</v>
      </c>
      <c r="H36" s="91" t="n">
        <f aca="false">J71</f>
        <v>2.923916</v>
      </c>
    </row>
    <row r="37" customFormat="false" ht="12" hidden="false" customHeight="true" outlineLevel="0" collapsed="false">
      <c r="A37" s="85"/>
      <c r="B37" s="86"/>
      <c r="C37" s="43" t="s">
        <v>52</v>
      </c>
      <c r="D37" s="174" t="n">
        <v>2002</v>
      </c>
      <c r="E37" s="93" t="n">
        <v>21</v>
      </c>
      <c r="F37" s="89" t="n">
        <v>6</v>
      </c>
      <c r="G37" s="161" t="n">
        <v>1.480392</v>
      </c>
      <c r="H37" s="91" t="n">
        <f aca="false">K71</f>
        <v>1.480392</v>
      </c>
    </row>
    <row r="38" customFormat="false" ht="12" hidden="false" customHeight="true" outlineLevel="0" collapsed="false">
      <c r="A38" s="85"/>
      <c r="B38" s="86"/>
      <c r="C38" s="52" t="s">
        <v>53</v>
      </c>
      <c r="D38" s="88"/>
      <c r="E38" s="95" t="n">
        <v>30</v>
      </c>
      <c r="F38" s="93" t="n">
        <v>9</v>
      </c>
      <c r="G38" s="90" t="n">
        <v>3.2128335</v>
      </c>
      <c r="H38" s="91" t="n">
        <f aca="false">L71</f>
        <v>3.2128335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74" t="n">
        <v>2003</v>
      </c>
      <c r="E39" s="89" t="n">
        <v>33</v>
      </c>
      <c r="F39" s="89" t="n">
        <v>12</v>
      </c>
      <c r="G39" s="90" t="n">
        <v>3.484735</v>
      </c>
      <c r="H39" s="91" t="n">
        <f aca="false">I72</f>
        <v>3.484735</v>
      </c>
    </row>
    <row r="40" customFormat="false" ht="12" hidden="false" customHeight="true" outlineLevel="0" collapsed="false">
      <c r="A40" s="85"/>
      <c r="B40" s="96"/>
      <c r="C40" s="43" t="s">
        <v>51</v>
      </c>
      <c r="D40" s="88"/>
      <c r="E40" s="93" t="n">
        <v>36</v>
      </c>
      <c r="F40" s="93" t="n">
        <v>15</v>
      </c>
      <c r="G40" s="90" t="n">
        <v>1.385386</v>
      </c>
      <c r="H40" s="91" t="n">
        <f aca="false">J72</f>
        <v>1.385386</v>
      </c>
    </row>
    <row r="41" customFormat="false" ht="12" hidden="false" customHeight="true" outlineLevel="0" collapsed="false">
      <c r="A41" s="85"/>
      <c r="B41" s="96"/>
      <c r="C41" s="43" t="s">
        <v>52</v>
      </c>
      <c r="D41" s="175"/>
      <c r="E41" s="93" t="n">
        <v>42</v>
      </c>
      <c r="F41" s="89" t="n">
        <v>18</v>
      </c>
      <c r="G41" s="176" t="n">
        <v>5.1951975</v>
      </c>
      <c r="H41" s="91" t="n">
        <f aca="false">K72</f>
        <v>5.1951975</v>
      </c>
    </row>
    <row r="42" customFormat="false" ht="12" hidden="false" customHeight="true" outlineLevel="0" collapsed="false">
      <c r="A42" s="85"/>
      <c r="B42" s="96"/>
      <c r="C42" s="52" t="s">
        <v>53</v>
      </c>
      <c r="D42" s="167"/>
      <c r="E42" s="95" t="n">
        <v>45</v>
      </c>
      <c r="F42" s="93" t="n">
        <v>21</v>
      </c>
      <c r="G42" s="177" t="n">
        <v>3.477645</v>
      </c>
      <c r="H42" s="91" t="n">
        <f aca="false">L72</f>
        <v>3.477645</v>
      </c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6"/>
      <c r="E43" s="89"/>
      <c r="F43" s="89"/>
      <c r="G43" s="178"/>
      <c r="H43" s="91" t="n">
        <f aca="false">I73</f>
        <v>0</v>
      </c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6"/>
      <c r="E44" s="93"/>
      <c r="F44" s="93"/>
      <c r="G44" s="178"/>
      <c r="H44" s="91" t="n">
        <f aca="false">J73</f>
        <v>0</v>
      </c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56"/>
      <c r="E45" s="93"/>
      <c r="F45" s="89"/>
      <c r="G45" s="178"/>
      <c r="H45" s="91" t="n">
        <f aca="false">K73</f>
        <v>0</v>
      </c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56"/>
      <c r="E46" s="95"/>
      <c r="F46" s="93"/>
      <c r="G46" s="178"/>
      <c r="H46" s="91" t="n">
        <f aca="false">L73</f>
        <v>0</v>
      </c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88"/>
      <c r="E47" s="89"/>
      <c r="F47" s="89"/>
      <c r="G47" s="178"/>
      <c r="H47" s="91" t="n">
        <f aca="false">I74</f>
        <v>0</v>
      </c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88"/>
      <c r="E48" s="93"/>
      <c r="F48" s="93"/>
      <c r="G48" s="178"/>
      <c r="H48" s="91" t="n">
        <f aca="false">J74</f>
        <v>0</v>
      </c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88"/>
      <c r="E49" s="93"/>
      <c r="F49" s="89"/>
      <c r="G49" s="178"/>
      <c r="H49" s="91" t="n">
        <f aca="false">K74</f>
        <v>0</v>
      </c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9"/>
      <c r="E50" s="95"/>
      <c r="F50" s="93"/>
      <c r="G50" s="179"/>
      <c r="H50" s="91" t="n">
        <f aca="false">L74</f>
        <v>0</v>
      </c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88"/>
      <c r="E51" s="89"/>
      <c r="F51" s="89"/>
      <c r="G51" s="178"/>
      <c r="H51" s="91" t="n">
        <f aca="false">I75</f>
        <v>0</v>
      </c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88"/>
      <c r="E52" s="93"/>
      <c r="F52" s="93"/>
      <c r="G52" s="178"/>
      <c r="H52" s="91" t="n">
        <f aca="false">J75</f>
        <v>0</v>
      </c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/>
      <c r="F53" s="89"/>
      <c r="G53" s="180"/>
      <c r="H53" s="91" t="n">
        <f aca="false">K75</f>
        <v>0</v>
      </c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88"/>
      <c r="E54" s="95"/>
      <c r="F54" s="93"/>
      <c r="G54" s="178"/>
      <c r="H54" s="91" t="n">
        <f aca="false">L75</f>
        <v>0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42,$E$35:$E$42,E55)&gt;0,TREND($H$35:$H$42,$E$35:$E$42,E55),0)</f>
        <v>3.17211153211009</v>
      </c>
      <c r="H55" s="105" t="n">
        <f aca="false">G55*H$8</f>
        <v>3.17211153211009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42,$E$35:$E$42,E56)&gt;0,TREND($H$35:$H$42,$E$35:$E$42,E56),0)</f>
        <v>3.16164565137615</v>
      </c>
      <c r="H56" s="106" t="n">
        <f aca="false">G56*I$8</f>
        <v>3.16164565137615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42,$E$35:$E$42,E57)&gt;0,TREND($H$35:$H$42,$E$35:$E$42,E57),0)</f>
        <v>3.1511797706422</v>
      </c>
      <c r="H57" s="106" t="n">
        <f aca="false">G57*J$8</f>
        <v>3.1511797706422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42,$E$35:$E$42,E58)&gt;0,TREND($H$35:$H$42,$E$35:$E$42,E58),0)</f>
        <v>3.14071388990826</v>
      </c>
      <c r="H58" s="106" t="n">
        <f aca="false">G58*K$8</f>
        <v>3.14071388990826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42,$E$35:$E$42,E59)&gt;0,TREND($H$35:$H$42,$E$35:$E$42,E59),0)</f>
        <v>3.13024800917431</v>
      </c>
      <c r="H59" s="108" t="n">
        <f aca="false">G59*H$8</f>
        <v>3.13024800917431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42,$E$35:$E$42,E60)&gt;0,TREND($H$35:$H$42,$E$35:$E$42,E60),0)</f>
        <v>3.11978212844037</v>
      </c>
      <c r="H60" s="109" t="n">
        <f aca="false">G60*I$8</f>
        <v>3.11978212844037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42,$E$35:$E$42,E61)&gt;0,TREND($H$35:$H$42,$E$35:$E$42,E61),0)</f>
        <v>3.10931624770642</v>
      </c>
      <c r="H61" s="109" t="n">
        <f aca="false">G61*J$8</f>
        <v>3.10931624770642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42,$E$35:$E$42,E62)&gt;0,TREND($H$35:$H$42,$E$35:$E$42,E62),0)</f>
        <v>3.09885036697248</v>
      </c>
      <c r="H62" s="110" t="n">
        <f aca="false">G62*K$8</f>
        <v>3.0988503669724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42,$E$35:$E$42,E63)&gt;0,TREND($H$35:$H$42,$E$35:$E$42,E63),0)</f>
        <v>3.08838448623853</v>
      </c>
      <c r="H63" s="108" t="n">
        <f aca="false">G63*H$8</f>
        <v>3.08838448623853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42,$E$35:$E$42,E64)&gt;0,TREND($H$35:$H$42,$E$35:$E$42,E64),0)</f>
        <v>3.07791860550459</v>
      </c>
      <c r="H64" s="109" t="n">
        <f aca="false">G64*I$8</f>
        <v>3.07791860550459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42,$E$35:$E$42,E65)&gt;0,TREND($H$35:$H$42,$E$35:$E$42,E65),0)</f>
        <v>3.06745272477064</v>
      </c>
      <c r="H65" s="109" t="n">
        <f aca="false">G65*J$8</f>
        <v>3.06745272477064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42,$E$35:$E$42,E66)&gt;0,TREND($H$35:$H$42,$E$35:$E$42,E66),0)</f>
        <v>3.0569868440367</v>
      </c>
      <c r="H66" s="110" t="n">
        <f aca="false">G66*K$8</f>
        <v>3.0569868440367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42,$E$35:$E$42,E67)&gt;0,TREND($H$35:$H$42,$E$35:$E$42,E67),0)</f>
        <v>3.04652096330275</v>
      </c>
      <c r="H67" s="108" t="n">
        <f aca="false">G67*H$8</f>
        <v>3.04652096330275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42,$E$35:$E$42,E68)&gt;0,TREND($H$35:$H$42,$E$35:$E$42,E68),0)</f>
        <v>3.03605508256881</v>
      </c>
      <c r="H68" s="109" t="n">
        <f aca="false">G68*I$8</f>
        <v>3.03605508256881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42,$E$35:$E$42,E69)&gt;0,TREND($H$35:$H$42,$E$35:$E$42,E69),0)</f>
        <v>3.02558920183486</v>
      </c>
      <c r="H69" s="109" t="n">
        <f aca="false">G69*J$8</f>
        <v>3.02558920183486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42,$E$35:$E$42,E70)&gt;0,TREND($H$35:$H$42,$E$35:$E$42,E70),0)</f>
        <v>3.01512332110092</v>
      </c>
      <c r="H70" s="113" t="n">
        <f aca="false">G70*K$8</f>
        <v>3.01512332110092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42,$E$35:$E$42,E71)&gt;0,TREND($H$35:$H$42,$E$35:$E$42,E71),0)</f>
        <v>3.00465744036697</v>
      </c>
      <c r="H71" s="118" t="n">
        <f aca="false">G71*H$8</f>
        <v>3.00465744036697</v>
      </c>
      <c r="I71" s="119" t="n">
        <f aca="false">H3/H$8</f>
        <v>5.116853</v>
      </c>
      <c r="J71" s="120" t="n">
        <f aca="false">I3/I$8</f>
        <v>2.923916</v>
      </c>
      <c r="K71" s="120" t="n">
        <f aca="false">J3/J$8</f>
        <v>1.480392</v>
      </c>
      <c r="L71" s="121" t="n">
        <f aca="false">K3/K$8</f>
        <v>3.2128335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42,$E$35:$E$42,E72)&gt;0,TREND($H$35:$H$42,$E$35:$E$42,E72),0)</f>
        <v>2.99419155963303</v>
      </c>
      <c r="H72" s="122" t="n">
        <f aca="false">G72*I$8</f>
        <v>2.99419155963303</v>
      </c>
      <c r="I72" s="123" t="n">
        <f aca="false">H4/H$8</f>
        <v>3.484735</v>
      </c>
      <c r="J72" s="124" t="n">
        <f aca="false">I4/I$8</f>
        <v>1.385386</v>
      </c>
      <c r="K72" s="124" t="n">
        <f aca="false">J4/J$8</f>
        <v>5.1951975</v>
      </c>
      <c r="L72" s="125" t="n">
        <f aca="false">K4/K$8</f>
        <v>3.477645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42,$E$35:$E$42,E73)&gt;0,TREND($H$35:$H$42,$E$35:$E$42,E73),0)</f>
        <v>2.98372567889908</v>
      </c>
      <c r="H73" s="122" t="n">
        <f aca="false">G73*J$8</f>
        <v>2.98372567889908</v>
      </c>
      <c r="I73" s="123" t="n">
        <f aca="false">H5/H$8</f>
        <v>0</v>
      </c>
      <c r="J73" s="124" t="n">
        <f aca="false">I5/I$8</f>
        <v>0</v>
      </c>
      <c r="K73" s="124" t="n">
        <f aca="false">J5/J$8</f>
        <v>0</v>
      </c>
      <c r="L73" s="125" t="n">
        <f aca="false">K5/K$8</f>
        <v>0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42,$E$35:$E$42,E74)&gt;0,TREND($H$35:$H$42,$E$35:$E$42,E74),0)</f>
        <v>2.97325979816514</v>
      </c>
      <c r="H74" s="126" t="n">
        <f aca="false">G74*K$8</f>
        <v>2.97325979816514</v>
      </c>
      <c r="I74" s="127" t="n">
        <f aca="false">H6/H$8</f>
        <v>0</v>
      </c>
      <c r="J74" s="124" t="n">
        <f aca="false">I6/I$8</f>
        <v>0</v>
      </c>
      <c r="K74" s="124" t="n">
        <f aca="false">J6/J$8</f>
        <v>0</v>
      </c>
      <c r="L74" s="125" t="n">
        <f aca="false">K6/K$8</f>
        <v>0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42,$E$35:$E$42,E75)&gt;0,TREND($H$35:$H$42,$E$35:$E$42,E75),0)</f>
        <v>2.96279391743119</v>
      </c>
      <c r="H75" s="118" t="n">
        <f aca="false">G75*H$8</f>
        <v>2.96279391743119</v>
      </c>
      <c r="I75" s="128" t="n">
        <f aca="false">H7/H$8</f>
        <v>0</v>
      </c>
      <c r="J75" s="129" t="n">
        <f aca="false">I7/I$8</f>
        <v>0</v>
      </c>
      <c r="K75" s="129" t="n">
        <f aca="false">J7/J$8</f>
        <v>0</v>
      </c>
      <c r="L75" s="130" t="n">
        <f aca="false">K7/K$8</f>
        <v>0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42,$E$35:$E$42,E76)&gt;0,TREND($H$35:$H$42,$E$35:$E$42,E76),0)</f>
        <v>2.95232803669725</v>
      </c>
      <c r="H76" s="122" t="n">
        <f aca="false">G76*I$8</f>
        <v>2.95232803669725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42,$E$35:$E$42,E77)&gt;0,TREND($H$35:$H$42,$E$35:$E$42,E77),0)</f>
        <v>2.9418621559633</v>
      </c>
      <c r="H77" s="122" t="n">
        <f aca="false">G77*J$8</f>
        <v>2.941862155963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42,$E$35:$E$42,E78)&gt;0,TREND($H$35:$H$42,$E$35:$E$42,E78),0)</f>
        <v>2.93139627522936</v>
      </c>
      <c r="H78" s="134" t="n">
        <f aca="false">G78*K$8</f>
        <v>2.93139627522936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42,$E$35:$E$42,E79)&gt;0,TREND($H$35:$H$42,$E$35:$E$42,E79),0)</f>
        <v>2.92093039449541</v>
      </c>
      <c r="H79" s="136" t="n">
        <f aca="false">G79*H$8</f>
        <v>2.92093039449541</v>
      </c>
      <c r="I79" s="137" t="n">
        <f aca="false">IF(H79&gt;$E$2,$E$2+(H79-$E$2)*(1-K79/100),H79)</f>
        <v>2.92093039449541</v>
      </c>
      <c r="J79" s="137" t="n">
        <f aca="false">H79-I79</f>
        <v>0</v>
      </c>
      <c r="K79" s="138" t="n">
        <v>3</v>
      </c>
      <c r="M79" s="139" t="n">
        <f aca="false">I79</f>
        <v>2.92093039449541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42,$E$35:$E$42,E80)&gt;0,TREND($H$35:$H$42,$E$35:$E$42,E80),0)</f>
        <v>2.91046451376147</v>
      </c>
      <c r="H80" s="140" t="n">
        <f aca="false">G80*I$8</f>
        <v>2.91046451376147</v>
      </c>
      <c r="I80" s="141" t="n">
        <f aca="false">IF(H80&gt;$E$2,$E$2+(H80-$E$2)*(1-K80/100),H80)</f>
        <v>2.91046451376147</v>
      </c>
      <c r="J80" s="141" t="n">
        <f aca="false">H80-I80</f>
        <v>0</v>
      </c>
      <c r="K80" s="142" t="n">
        <v>9</v>
      </c>
      <c r="M80" s="143" t="n">
        <f aca="false">I80</f>
        <v>2.91046451376147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42,$E$35:$E$42,E81)&gt;0,TREND($H$35:$H$42,$E$35:$E$42,E81),0)</f>
        <v>2.89999863302752</v>
      </c>
      <c r="H81" s="140" t="n">
        <f aca="false">G81*J$8</f>
        <v>2.89999863302752</v>
      </c>
      <c r="I81" s="141" t="n">
        <f aca="false">IF(H81&gt;$E$2,$E$2+(H81-$E$2)*(1-K81/100),H81)</f>
        <v>2.89999863302752</v>
      </c>
      <c r="J81" s="141" t="n">
        <f aca="false">H81-I81</f>
        <v>0</v>
      </c>
      <c r="K81" s="142" t="n">
        <v>27</v>
      </c>
      <c r="M81" s="143" t="n">
        <f aca="false">I81</f>
        <v>2.89999863302752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42,$E$35:$E$42,E82)&gt;0,TREND($H$35:$H$42,$E$35:$E$42,E82),0)</f>
        <v>2.88953275229358</v>
      </c>
      <c r="H82" s="144" t="n">
        <f aca="false">G82*K$8</f>
        <v>2.88953275229358</v>
      </c>
      <c r="I82" s="145" t="n">
        <f aca="false">IF(H82&gt;$E$2,$E$2+(H82-$E$2)*(1-K82/100),H82)</f>
        <v>2.88953275229358</v>
      </c>
      <c r="J82" s="145" t="n">
        <f aca="false">H82-I82</f>
        <v>0</v>
      </c>
      <c r="K82" s="146" t="n">
        <v>81</v>
      </c>
      <c r="M82" s="147" t="n">
        <f aca="false">I82</f>
        <v>2.88953275229358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42,$E$35:$E$42,E83)&gt;0,TREND($H$35:$H$42,$E$35:$E$42,E83),0)</f>
        <v>2.87906687155963</v>
      </c>
      <c r="H83" s="136" t="n">
        <f aca="false">G83*H$8</f>
        <v>2.87906687155963</v>
      </c>
      <c r="I83" s="137" t="n">
        <f aca="false">IF(H83&gt;$E$2,$E$2+(H83-$E$2)*(1-K83/100),H83)</f>
        <v>2.87906687155963</v>
      </c>
      <c r="J83" s="137" t="n">
        <f aca="false">H83-I83</f>
        <v>0</v>
      </c>
      <c r="K83" s="138" t="n">
        <v>100</v>
      </c>
      <c r="M83" s="139" t="n">
        <f aca="false">I83</f>
        <v>2.87906687155963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42,$E$35:$E$42,E84)&gt;0,TREND($H$35:$H$42,$E$35:$E$42,E84),0)</f>
        <v>2.86860099082569</v>
      </c>
      <c r="H84" s="140" t="n">
        <f aca="false">G84*I$8</f>
        <v>2.86860099082569</v>
      </c>
      <c r="I84" s="141" t="n">
        <f aca="false">IF(H84&gt;$E$2,$E$2+(H84-$E$2)*(1-K84/100),H84)</f>
        <v>2.86860099082569</v>
      </c>
      <c r="J84" s="141" t="n">
        <f aca="false">H84-I84</f>
        <v>0</v>
      </c>
      <c r="K84" s="142" t="n">
        <v>100</v>
      </c>
      <c r="M84" s="143" t="n">
        <f aca="false">I84</f>
        <v>2.86860099082569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42,$E$35:$E$42,E85)&gt;0,TREND($H$35:$H$42,$E$35:$E$42,E85),0)</f>
        <v>2.85813511009174</v>
      </c>
      <c r="H85" s="140" t="n">
        <f aca="false">G85*J$8</f>
        <v>2.85813511009174</v>
      </c>
      <c r="I85" s="141" t="n">
        <f aca="false">IF(H85&gt;$E$2,$E$2+(H85-$E$2)*(1-K85/100),H85)</f>
        <v>2.85813511009174</v>
      </c>
      <c r="J85" s="141" t="n">
        <f aca="false">H85-I85</f>
        <v>0</v>
      </c>
      <c r="K85" s="142" t="n">
        <v>100</v>
      </c>
      <c r="M85" s="143" t="n">
        <f aca="false">I85</f>
        <v>2.85813511009174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42,$E$35:$E$42,E86)&gt;0,TREND($H$35:$H$42,$E$35:$E$42,E86),0)</f>
        <v>2.8476692293578</v>
      </c>
      <c r="H86" s="144" t="n">
        <f aca="false">G86*K$8</f>
        <v>2.8476692293578</v>
      </c>
      <c r="I86" s="145" t="n">
        <f aca="false">IF(H86&gt;$E$2,$E$2+(H86-$E$2)*(1-K86/100),H86)</f>
        <v>2.8476692293578</v>
      </c>
      <c r="J86" s="145" t="n">
        <f aca="false">H86-I86</f>
        <v>0</v>
      </c>
      <c r="K86" s="146" t="n">
        <v>100</v>
      </c>
      <c r="M86" s="147" t="n">
        <f aca="false">I86</f>
        <v>2.8476692293578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42,$E$35:$E$42,E87)&gt;0,TREND($H$35:$H$42,$E$35:$E$42,E87),0)</f>
        <v>2.83720334862385</v>
      </c>
      <c r="H87" s="136" t="n">
        <f aca="false">G87*H$8</f>
        <v>2.83720334862385</v>
      </c>
      <c r="I87" s="137" t="n">
        <f aca="false">IF(H87&gt;$E$2,$E$2+(H87-$E$2)*(1-K87/100),H87)</f>
        <v>2.83720334862385</v>
      </c>
      <c r="J87" s="137" t="n">
        <f aca="false">H87-I87</f>
        <v>0</v>
      </c>
      <c r="K87" s="138" t="n">
        <v>100</v>
      </c>
      <c r="M87" s="139" t="n">
        <f aca="false">I87</f>
        <v>2.83720334862385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42,$E$35:$E$42,E88)&gt;0,TREND($H$35:$H$42,$E$35:$E$42,E88),0)</f>
        <v>2.82673746788991</v>
      </c>
      <c r="H88" s="140" t="n">
        <f aca="false">G88*I$8</f>
        <v>2.82673746788991</v>
      </c>
      <c r="I88" s="141" t="n">
        <f aca="false">IF(H88&gt;$E$2,$E$2+(H88-$E$2)*(1-K88/100),H88)</f>
        <v>2.82673746788991</v>
      </c>
      <c r="J88" s="141" t="n">
        <f aca="false">H88-I88</f>
        <v>0</v>
      </c>
      <c r="K88" s="142" t="n">
        <v>100</v>
      </c>
      <c r="M88" s="143" t="n">
        <f aca="false">I88</f>
        <v>2.82673746788991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42,$E$35:$E$42,E89)&gt;0,TREND($H$35:$H$42,$E$35:$E$42,E89),0)</f>
        <v>2.81627158715596</v>
      </c>
      <c r="H89" s="140" t="n">
        <f aca="false">G89*J$8</f>
        <v>2.81627158715596</v>
      </c>
      <c r="I89" s="141" t="n">
        <f aca="false">IF(H89&gt;$E$2,$E$2+(H89-$E$2)*(1-K89/100),H89)</f>
        <v>2.81627158715596</v>
      </c>
      <c r="J89" s="141" t="n">
        <f aca="false">H89-I89</f>
        <v>0</v>
      </c>
      <c r="K89" s="142" t="n">
        <v>100</v>
      </c>
      <c r="M89" s="143" t="n">
        <f aca="false">I89</f>
        <v>2.81627158715596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42,$E$35:$E$42,E90)&gt;0,TREND($H$35:$H$42,$E$35:$E$42,E90),0)</f>
        <v>2.80580570642202</v>
      </c>
      <c r="H90" s="148" t="n">
        <f aca="false">G90*K$8</f>
        <v>2.80580570642202</v>
      </c>
      <c r="I90" s="149" t="n">
        <f aca="false">IF(H90&gt;$E$2,$E$2+(H90-$E$2)*(1-K90/100),H90)</f>
        <v>2.80580570642202</v>
      </c>
      <c r="J90" s="149" t="n">
        <f aca="false">H90-I90</f>
        <v>0</v>
      </c>
      <c r="K90" s="150" t="n">
        <v>100</v>
      </c>
      <c r="M90" s="151" t="n">
        <f aca="false">I90</f>
        <v>2.80580570642202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42,$E$35:$E$42,E91)&gt;0,TREND($H$35:$H$42,$E$35:$E$42,E91),0)</f>
        <v>2.79533982568807</v>
      </c>
      <c r="H91" s="136" t="n">
        <f aca="false">G91*H$8</f>
        <v>2.79533982568807</v>
      </c>
      <c r="I91" s="137" t="n">
        <f aca="false">IF(H91&gt;$E$2,$E$2+(H91-$E$2)*(1-K91/100),H91)</f>
        <v>2.79533982568807</v>
      </c>
      <c r="J91" s="137" t="n">
        <f aca="false">H91-I91</f>
        <v>0</v>
      </c>
      <c r="K91" s="138" t="n">
        <v>100</v>
      </c>
      <c r="M91" s="139" t="n">
        <f aca="false">I91</f>
        <v>2.79533982568807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42,$E$35:$E$42,E92)&gt;0,TREND($H$35:$H$42,$E$35:$E$42,E92),0)</f>
        <v>2.78487394495413</v>
      </c>
      <c r="H92" s="140" t="n">
        <f aca="false">G92*I$8</f>
        <v>2.78487394495413</v>
      </c>
      <c r="I92" s="141" t="n">
        <f aca="false">IF(H92&gt;$E$2,$E$2+(H92-$E$2)*(1-K92/100),H92)</f>
        <v>2.78487394495413</v>
      </c>
      <c r="J92" s="141" t="n">
        <f aca="false">H92-I92</f>
        <v>0</v>
      </c>
      <c r="K92" s="142" t="n">
        <v>100</v>
      </c>
      <c r="M92" s="143" t="n">
        <f aca="false">I92</f>
        <v>2.78487394495413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42,$E$35:$E$42,E93)&gt;0,TREND($H$35:$H$42,$E$35:$E$42,E93),0)</f>
        <v>2.77440806422018</v>
      </c>
      <c r="H93" s="140" t="n">
        <f aca="false">G93*J$8</f>
        <v>2.77440806422018</v>
      </c>
      <c r="I93" s="141" t="n">
        <f aca="false">IF(H93&gt;$E$2,$E$2+(H93-$E$2)*(1-K93/100),H93)</f>
        <v>2.77440806422018</v>
      </c>
      <c r="J93" s="141" t="n">
        <f aca="false">H93-I93</f>
        <v>0</v>
      </c>
      <c r="K93" s="142" t="n">
        <v>100</v>
      </c>
      <c r="M93" s="143" t="n">
        <f aca="false">I93</f>
        <v>2.77440806422018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42,$E$35:$E$42,E94)&gt;0,TREND($H$35:$H$42,$E$35:$E$42,E94),0)</f>
        <v>2.76394218348624</v>
      </c>
      <c r="H94" s="144" t="n">
        <f aca="false">G94*K$8</f>
        <v>2.76394218348624</v>
      </c>
      <c r="I94" s="145" t="n">
        <f aca="false">IF(H94&gt;$E$2,$E$2+(H94-$E$2)*(1-K94/100),H94)</f>
        <v>2.76394218348624</v>
      </c>
      <c r="J94" s="145" t="n">
        <f aca="false">H94-I94</f>
        <v>0</v>
      </c>
      <c r="K94" s="146" t="n">
        <v>100</v>
      </c>
      <c r="M94" s="147" t="n">
        <f aca="false">I94</f>
        <v>2.76394218348624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42,$E$35:$E$42,E95)&gt;0,TREND($H$35:$H$42,$E$35:$E$42,E95),0)</f>
        <v>2.75347630275229</v>
      </c>
      <c r="H95" s="136" t="n">
        <f aca="false">G95*H$8</f>
        <v>2.75347630275229</v>
      </c>
      <c r="I95" s="137" t="n">
        <f aca="false">IF(H95&gt;$E$2,$E$2+(H95-$E$2)*(1-K95/100),H95)</f>
        <v>2.75347630275229</v>
      </c>
      <c r="J95" s="137" t="n">
        <f aca="false">H95-I95</f>
        <v>0</v>
      </c>
      <c r="K95" s="138" t="n">
        <v>100</v>
      </c>
      <c r="M95" s="139" t="n">
        <f aca="false">I95</f>
        <v>2.75347630275229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42,$E$35:$E$42,E96)&gt;0,TREND($H$35:$H$42,$E$35:$E$42,E96),0)</f>
        <v>2.74301042201835</v>
      </c>
      <c r="H96" s="140" t="n">
        <f aca="false">G96*I$8</f>
        <v>2.74301042201835</v>
      </c>
      <c r="I96" s="141" t="n">
        <f aca="false">IF(H96&gt;$E$2,$E$2+(H96-$E$2)*(1-K96/100),H96)</f>
        <v>2.74301042201835</v>
      </c>
      <c r="J96" s="141" t="n">
        <f aca="false">H96-I96</f>
        <v>0</v>
      </c>
      <c r="K96" s="142" t="n">
        <v>100</v>
      </c>
      <c r="M96" s="143" t="n">
        <f aca="false">I96</f>
        <v>2.74301042201835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42,$E$35:$E$42,E97)&gt;0,TREND($H$35:$H$42,$E$35:$E$42,E97),0)</f>
        <v>2.7325445412844</v>
      </c>
      <c r="H97" s="140" t="n">
        <f aca="false">G97*J$8</f>
        <v>2.7325445412844</v>
      </c>
      <c r="I97" s="141" t="n">
        <f aca="false">IF(H97&gt;$E$2,$E$2+(H97-$E$2)*(1-K97/100),H97)</f>
        <v>2.7325445412844</v>
      </c>
      <c r="J97" s="141" t="n">
        <f aca="false">H97-I97</f>
        <v>0</v>
      </c>
      <c r="K97" s="142" t="n">
        <v>100</v>
      </c>
      <c r="M97" s="143" t="n">
        <f aca="false">I97</f>
        <v>2.7325445412844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04" t="n">
        <f aca="false">IF(TREND($H$35:$H$42,$E$35:$E$42,E98)&gt;0,TREND($H$35:$H$42,$E$35:$E$42,E98),0)</f>
        <v>2.72207866055046</v>
      </c>
      <c r="H98" s="144" t="n">
        <f aca="false">G98*K$8</f>
        <v>2.72207866055046</v>
      </c>
      <c r="I98" s="145" t="n">
        <f aca="false">IF(H98&gt;$E$2,$E$2+(H98-$E$2)*(1-K98/100),H98)</f>
        <v>2.72207866055046</v>
      </c>
      <c r="J98" s="145" t="n">
        <f aca="false">H98-I98</f>
        <v>0</v>
      </c>
      <c r="K98" s="146" t="n">
        <v>100</v>
      </c>
      <c r="M98" s="147" t="n">
        <f aca="false">I98</f>
        <v>2.72207866055046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5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0087</v>
      </c>
      <c r="I3" s="38" t="n">
        <f aca="false">G36</f>
        <v>0.002</v>
      </c>
      <c r="J3" s="39" t="n">
        <f aca="false">G37</f>
        <v>0.005</v>
      </c>
      <c r="K3" s="40" t="n">
        <f aca="false">G38</f>
        <v>0.002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0</v>
      </c>
      <c r="F4" s="29"/>
      <c r="G4" s="43" t="n">
        <v>2001</v>
      </c>
      <c r="H4" s="44" t="n">
        <f aca="false">G39</f>
        <v>0.002</v>
      </c>
      <c r="I4" s="45" t="n">
        <f aca="false">G40</f>
        <v>0.005</v>
      </c>
      <c r="J4" s="46" t="n">
        <f aca="false">G41</f>
        <v>0.002</v>
      </c>
      <c r="K4" s="47" t="n">
        <f aca="false">G42</f>
        <v>0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0</v>
      </c>
      <c r="I5" s="45" t="n">
        <f aca="false">G44</f>
        <v>0</v>
      </c>
      <c r="J5" s="46" t="n">
        <f aca="false">G45</f>
        <v>0</v>
      </c>
      <c r="K5" s="47" t="n">
        <f aca="false">G46</f>
        <v>0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0</v>
      </c>
      <c r="F6" s="29"/>
      <c r="G6" s="43" t="n">
        <v>2003</v>
      </c>
      <c r="H6" s="49" t="n">
        <f aca="false">G47</f>
        <v>0</v>
      </c>
      <c r="I6" s="50" t="n">
        <f aca="false">G48</f>
        <v>0</v>
      </c>
      <c r="J6" s="46" t="n">
        <f aca="false">G49</f>
        <v>0</v>
      </c>
      <c r="K6" s="47" t="n">
        <f aca="false">G50</f>
        <v>0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0</v>
      </c>
      <c r="I7" s="54" t="n">
        <f aca="false">G52</f>
        <v>0</v>
      </c>
      <c r="J7" s="55" t="n">
        <f aca="false">G53</f>
        <v>0</v>
      </c>
      <c r="K7" s="56" t="n">
        <f aca="false">G54</f>
        <v>0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v>1</v>
      </c>
      <c r="I8" s="59" t="n">
        <v>1</v>
      </c>
      <c r="J8" s="60" t="n">
        <v>1</v>
      </c>
      <c r="K8" s="61" t="n">
        <v>1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35.5714285714286</v>
      </c>
      <c r="H10" s="66" t="n">
        <f aca="false">AVERAGE(G35:G54)</f>
        <v>0.003337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81"/>
      <c r="E35" s="89" t="n">
        <v>21</v>
      </c>
      <c r="F35" s="89" t="n">
        <v>0</v>
      </c>
      <c r="G35" s="182" t="n">
        <v>0.0087</v>
      </c>
      <c r="H35" s="91" t="n">
        <f aca="false">I71</f>
        <v>0.0087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83"/>
      <c r="E36" s="93" t="n">
        <v>27</v>
      </c>
      <c r="F36" s="93" t="n">
        <v>3</v>
      </c>
      <c r="G36" s="184" t="n">
        <v>0.002</v>
      </c>
      <c r="H36" s="91" t="n">
        <f aca="false">J71</f>
        <v>0.002</v>
      </c>
    </row>
    <row r="37" customFormat="false" ht="12" hidden="false" customHeight="true" outlineLevel="0" collapsed="false">
      <c r="A37" s="85"/>
      <c r="B37" s="86"/>
      <c r="C37" s="43" t="s">
        <v>52</v>
      </c>
      <c r="D37" s="183"/>
      <c r="E37" s="93" t="n">
        <v>30</v>
      </c>
      <c r="F37" s="93" t="n">
        <v>6</v>
      </c>
      <c r="G37" s="185" t="n">
        <v>0.005</v>
      </c>
      <c r="H37" s="91" t="n">
        <f aca="false">K71</f>
        <v>0.005</v>
      </c>
    </row>
    <row r="38" customFormat="false" ht="12" hidden="false" customHeight="true" outlineLevel="0" collapsed="false">
      <c r="A38" s="85"/>
      <c r="B38" s="86"/>
      <c r="C38" s="52" t="s">
        <v>53</v>
      </c>
      <c r="D38" s="186"/>
      <c r="E38" s="95" t="n">
        <v>33</v>
      </c>
      <c r="F38" s="95" t="n">
        <v>9</v>
      </c>
      <c r="G38" s="185" t="n">
        <v>0.002</v>
      </c>
      <c r="H38" s="91" t="n">
        <f aca="false">L71</f>
        <v>0.002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87"/>
      <c r="E39" s="89" t="n">
        <v>39</v>
      </c>
      <c r="F39" s="89" t="n">
        <v>12</v>
      </c>
      <c r="G39" s="185" t="n">
        <v>0.002</v>
      </c>
      <c r="H39" s="91" t="n">
        <f aca="false">I72</f>
        <v>0.002</v>
      </c>
    </row>
    <row r="40" customFormat="false" ht="12" hidden="false" customHeight="true" outlineLevel="0" collapsed="false">
      <c r="A40" s="85"/>
      <c r="B40" s="96"/>
      <c r="C40" s="43" t="s">
        <v>51</v>
      </c>
      <c r="D40" s="188"/>
      <c r="E40" s="93" t="n">
        <v>48</v>
      </c>
      <c r="F40" s="93" t="n">
        <v>15</v>
      </c>
      <c r="G40" s="185" t="n">
        <v>0.005</v>
      </c>
      <c r="H40" s="91" t="n">
        <f aca="false">J72</f>
        <v>0.005</v>
      </c>
    </row>
    <row r="41" customFormat="false" ht="12" hidden="false" customHeight="true" outlineLevel="0" collapsed="false">
      <c r="A41" s="85"/>
      <c r="B41" s="96"/>
      <c r="C41" s="43" t="s">
        <v>52</v>
      </c>
      <c r="D41" s="189"/>
      <c r="E41" s="93" t="n">
        <v>51</v>
      </c>
      <c r="F41" s="93" t="n">
        <v>18</v>
      </c>
      <c r="G41" s="190" t="n">
        <v>0.002</v>
      </c>
      <c r="H41" s="91" t="n">
        <f aca="false">K72</f>
        <v>0.002</v>
      </c>
    </row>
    <row r="42" customFormat="false" ht="12" hidden="false" customHeight="true" outlineLevel="0" collapsed="false">
      <c r="A42" s="85"/>
      <c r="B42" s="96"/>
      <c r="C42" s="52" t="s">
        <v>53</v>
      </c>
      <c r="D42" s="167"/>
      <c r="E42" s="95"/>
      <c r="F42" s="95" t="n">
        <v>21</v>
      </c>
      <c r="G42" s="178"/>
      <c r="H42" s="91" t="n">
        <f aca="false">L72</f>
        <v>0</v>
      </c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6"/>
      <c r="E43" s="89"/>
      <c r="F43" s="89" t="n">
        <v>24</v>
      </c>
      <c r="G43" s="178"/>
      <c r="H43" s="91" t="n">
        <f aca="false">I73</f>
        <v>0</v>
      </c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6"/>
      <c r="E44" s="93"/>
      <c r="F44" s="93" t="n">
        <v>27</v>
      </c>
      <c r="G44" s="178"/>
      <c r="H44" s="91" t="n">
        <f aca="false">J73</f>
        <v>0</v>
      </c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56"/>
      <c r="E45" s="93"/>
      <c r="F45" s="93" t="n">
        <v>30</v>
      </c>
      <c r="G45" s="178"/>
      <c r="H45" s="91" t="n">
        <f aca="false">K73</f>
        <v>0</v>
      </c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56"/>
      <c r="E46" s="95"/>
      <c r="F46" s="95" t="n">
        <v>33</v>
      </c>
      <c r="G46" s="178"/>
      <c r="H46" s="91" t="n">
        <f aca="false">L73</f>
        <v>0</v>
      </c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88"/>
      <c r="E47" s="89"/>
      <c r="F47" s="89" t="n">
        <v>36</v>
      </c>
      <c r="G47" s="178"/>
      <c r="H47" s="91" t="n">
        <f aca="false">I74</f>
        <v>0</v>
      </c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88"/>
      <c r="E48" s="93"/>
      <c r="F48" s="93" t="n">
        <v>39</v>
      </c>
      <c r="G48" s="178"/>
      <c r="H48" s="91" t="n">
        <f aca="false">J74</f>
        <v>0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88"/>
      <c r="E49" s="93"/>
      <c r="F49" s="93" t="n">
        <v>42</v>
      </c>
      <c r="G49" s="178"/>
      <c r="H49" s="91" t="n">
        <f aca="false">K74</f>
        <v>0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9"/>
      <c r="E50" s="95"/>
      <c r="F50" s="95" t="n">
        <v>45</v>
      </c>
      <c r="G50" s="179"/>
      <c r="H50" s="91" t="n">
        <f aca="false">L74</f>
        <v>0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88"/>
      <c r="E51" s="89"/>
      <c r="F51" s="89" t="n">
        <v>48</v>
      </c>
      <c r="G51" s="178"/>
      <c r="H51" s="91" t="n">
        <f aca="false">I75</f>
        <v>0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88"/>
      <c r="E52" s="93"/>
      <c r="F52" s="93" t="n">
        <v>51</v>
      </c>
      <c r="G52" s="178"/>
      <c r="H52" s="91" t="n">
        <f aca="false">J75</f>
        <v>0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/>
      <c r="F53" s="93" t="n">
        <v>54</v>
      </c>
      <c r="G53" s="102" t="n">
        <f aca="false">(G49+G45)/2</f>
        <v>0</v>
      </c>
      <c r="H53" s="91" t="n">
        <f aca="false">K75</f>
        <v>0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88"/>
      <c r="E54" s="95"/>
      <c r="F54" s="95" t="n">
        <v>57</v>
      </c>
      <c r="G54" s="178"/>
      <c r="H54" s="91" t="n">
        <f aca="false">L75</f>
        <v>0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41,$E$35:$E$41,E55)&gt;0,TREND($H$35:$H$41,$E$35:$E$41,E55),0)</f>
        <v>0.00122756183745583</v>
      </c>
      <c r="H55" s="105" t="n">
        <f aca="false">G55*H$8</f>
        <v>0.00122756183745583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41,$E$35:$E$41,E56)&gt;0,TREND($H$35:$H$41,$E$35:$E$41,E56),0)</f>
        <v>0.000909893992932863</v>
      </c>
      <c r="H56" s="106" t="n">
        <f aca="false">G56*I$8</f>
        <v>0.000909893992932863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41,$E$35:$E$41,E57)&gt;0,TREND($H$35:$H$41,$E$35:$E$41,E57),0)</f>
        <v>0.000592226148409894</v>
      </c>
      <c r="H57" s="106" t="n">
        <f aca="false">G57*J$8</f>
        <v>0.000592226148409894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41,$E$35:$E$41,E58)&gt;0,TREND($H$35:$H$41,$E$35:$E$41,E58),0)</f>
        <v>0.000274558303886926</v>
      </c>
      <c r="H58" s="106" t="n">
        <f aca="false">G58*K$8</f>
        <v>0.000274558303886926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41,$E$35:$E$41,E59)&gt;0,TREND($H$35:$H$41,$E$35:$E$41,E59),0)</f>
        <v>0</v>
      </c>
      <c r="H59" s="108" t="n">
        <f aca="false">G59*H$8</f>
        <v>0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41,$E$35:$E$41,E60)&gt;0,TREND($H$35:$H$41,$E$35:$E$41,E60),0)</f>
        <v>0</v>
      </c>
      <c r="H60" s="109" t="n">
        <f aca="false">G60*I$8</f>
        <v>0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41,$E$35:$E$41,E61)&gt;0,TREND($H$35:$H$41,$E$35:$E$41,E61),0)</f>
        <v>0</v>
      </c>
      <c r="H61" s="109" t="n">
        <f aca="false">G61*J$8</f>
        <v>0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41,$E$35:$E$41,E62)&gt;0,TREND($H$35:$H$41,$E$35:$E$41,E62),0)</f>
        <v>0</v>
      </c>
      <c r="H62" s="110" t="n">
        <f aca="false">G62*K$8</f>
        <v>0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41,$E$35:$E$41,E63)&gt;0,TREND($H$35:$H$41,$E$35:$E$41,E63),0)</f>
        <v>0</v>
      </c>
      <c r="H63" s="108" t="n">
        <f aca="false">G63*H$8</f>
        <v>0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41,$E$35:$E$41,E64)&gt;0,TREND($H$35:$H$41,$E$35:$E$41,E64),0)</f>
        <v>0</v>
      </c>
      <c r="H64" s="109" t="n">
        <f aca="false">G64*I$8</f>
        <v>0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41,$E$35:$E$41,E65)&gt;0,TREND($H$35:$H$41,$E$35:$E$41,E65),0)</f>
        <v>0</v>
      </c>
      <c r="H65" s="109" t="n">
        <f aca="false">G65*J$8</f>
        <v>0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41,$E$35:$E$41,E66)&gt;0,TREND($H$35:$H$41,$E$35:$E$41,E66),0)</f>
        <v>0</v>
      </c>
      <c r="H66" s="110" t="n">
        <f aca="false">G66*K$8</f>
        <v>0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41,$E$35:$E$41,E67)&gt;0,TREND($H$35:$H$41,$E$35:$E$41,E67),0)</f>
        <v>0</v>
      </c>
      <c r="H67" s="108" t="n">
        <f aca="false">G67*H$8</f>
        <v>0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41,$E$35:$E$41,E68)&gt;0,TREND($H$35:$H$41,$E$35:$E$41,E68),0)</f>
        <v>0</v>
      </c>
      <c r="H68" s="109" t="n">
        <f aca="false">G68*I$8</f>
        <v>0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41,$E$35:$E$41,E69)&gt;0,TREND($H$35:$H$41,$E$35:$E$41,E69),0)</f>
        <v>0</v>
      </c>
      <c r="H69" s="109" t="n">
        <f aca="false">G69*J$8</f>
        <v>0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41,$E$35:$E$41,E70)&gt;0,TREND($H$35:$H$41,$E$35:$E$41,E70),0)</f>
        <v>0</v>
      </c>
      <c r="H70" s="113" t="n">
        <f aca="false">G70*K$8</f>
        <v>0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41,$E$35:$E$41,E71)&gt;0,TREND($H$35:$H$41,$E$35:$E$41,E71),0)</f>
        <v>0</v>
      </c>
      <c r="H71" s="118" t="n">
        <f aca="false">G71*H$8</f>
        <v>0</v>
      </c>
      <c r="I71" s="119" t="n">
        <f aca="false">H3/H$8</f>
        <v>0.0087</v>
      </c>
      <c r="J71" s="120" t="n">
        <f aca="false">I3/I$8</f>
        <v>0.002</v>
      </c>
      <c r="K71" s="120" t="n">
        <f aca="false">J3/J$8</f>
        <v>0.005</v>
      </c>
      <c r="L71" s="121" t="n">
        <f aca="false">K3/K$8</f>
        <v>0.002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41,$E$35:$E$41,E72)&gt;0,TREND($H$35:$H$41,$E$35:$E$41,E72),0)</f>
        <v>0</v>
      </c>
      <c r="H72" s="122" t="n">
        <f aca="false">G72*I$8</f>
        <v>0</v>
      </c>
      <c r="I72" s="123" t="n">
        <f aca="false">H4/H$8</f>
        <v>0.002</v>
      </c>
      <c r="J72" s="124" t="n">
        <f aca="false">I4/I$8</f>
        <v>0.005</v>
      </c>
      <c r="K72" s="124" t="n">
        <f aca="false">J4/J$8</f>
        <v>0.002</v>
      </c>
      <c r="L72" s="125" t="n">
        <f aca="false">K4/K$8</f>
        <v>0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41,$E$35:$E$41,E73)&gt;0,TREND($H$35:$H$41,$E$35:$E$41,E73),0)</f>
        <v>0</v>
      </c>
      <c r="H73" s="122" t="n">
        <f aca="false">G73*J$8</f>
        <v>0</v>
      </c>
      <c r="I73" s="123" t="n">
        <f aca="false">H5/H$8</f>
        <v>0</v>
      </c>
      <c r="J73" s="124" t="n">
        <f aca="false">I5/I$8</f>
        <v>0</v>
      </c>
      <c r="K73" s="124" t="n">
        <f aca="false">J5/J$8</f>
        <v>0</v>
      </c>
      <c r="L73" s="125" t="n">
        <f aca="false">K5/K$8</f>
        <v>0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41,$E$35:$E$41,E74)&gt;0,TREND($H$35:$H$41,$E$35:$E$41,E74),0)</f>
        <v>0</v>
      </c>
      <c r="H74" s="126" t="n">
        <f aca="false">G74*K$8</f>
        <v>0</v>
      </c>
      <c r="I74" s="127" t="n">
        <f aca="false">H6/H$8</f>
        <v>0</v>
      </c>
      <c r="J74" s="124" t="n">
        <f aca="false">I6/I$8</f>
        <v>0</v>
      </c>
      <c r="K74" s="124" t="n">
        <f aca="false">J6/J$8</f>
        <v>0</v>
      </c>
      <c r="L74" s="125" t="n">
        <f aca="false">K6/K$8</f>
        <v>0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41,$E$35:$E$41,E75)&gt;0,TREND($H$35:$H$41,$E$35:$E$41,E75),0)</f>
        <v>0</v>
      </c>
      <c r="H75" s="118" t="n">
        <f aca="false">G75*H$8</f>
        <v>0</v>
      </c>
      <c r="I75" s="128" t="n">
        <f aca="false">H7/H$8</f>
        <v>0</v>
      </c>
      <c r="J75" s="129" t="n">
        <f aca="false">I7/I$8</f>
        <v>0</v>
      </c>
      <c r="K75" s="129" t="n">
        <f aca="false">J7/J$8</f>
        <v>0</v>
      </c>
      <c r="L75" s="130" t="n">
        <f aca="false">K7/K$8</f>
        <v>0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41,$E$35:$E$41,E76)&gt;0,TREND($H$35:$H$41,$E$35:$E$41,E76),0)</f>
        <v>0</v>
      </c>
      <c r="H76" s="122" t="n">
        <f aca="false">G76*I$8</f>
        <v>0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41,$E$35:$E$41,E77)&gt;0,TREND($H$35:$H$41,$E$35:$E$41,E77),0)</f>
        <v>0</v>
      </c>
      <c r="H77" s="122" t="n">
        <f aca="false">G77*J$8</f>
        <v>0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41,$E$35:$E$41,E78)&gt;0,TREND($H$35:$H$41,$E$35:$E$41,E78),0)</f>
        <v>0</v>
      </c>
      <c r="H78" s="134" t="n">
        <f aca="false">G78*K$8</f>
        <v>0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41,$E$35:$E$41,E79)&gt;0,TREND($H$35:$H$41,$E$35:$E$41,E79),0)</f>
        <v>0</v>
      </c>
      <c r="H79" s="136" t="n">
        <f aca="false">G79*H$8</f>
        <v>0</v>
      </c>
      <c r="I79" s="137" t="n">
        <f aca="false">IF(H79&gt;$E$2,$E$2+(H79-$E$2)*(1-K79/100),H79)</f>
        <v>0</v>
      </c>
      <c r="J79" s="137" t="n">
        <f aca="false">H79-I79</f>
        <v>0</v>
      </c>
      <c r="K79" s="138" t="n">
        <v>3</v>
      </c>
      <c r="M79" s="139" t="n">
        <f aca="false">I79</f>
        <v>0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41,$E$35:$E$41,E80)&gt;0,TREND($H$35:$H$41,$E$35:$E$41,E80),0)</f>
        <v>0</v>
      </c>
      <c r="H80" s="140" t="n">
        <f aca="false">G80*I$8</f>
        <v>0</v>
      </c>
      <c r="I80" s="141" t="n">
        <f aca="false">IF(H80&gt;$E$2,$E$2+(H80-$E$2)*(1-K80/100),H80)</f>
        <v>0</v>
      </c>
      <c r="J80" s="141" t="n">
        <f aca="false">H80-I80</f>
        <v>0</v>
      </c>
      <c r="K80" s="142" t="n">
        <v>9</v>
      </c>
      <c r="M80" s="143" t="n">
        <f aca="false">I80</f>
        <v>0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41,$E$35:$E$41,E81)&gt;0,TREND($H$35:$H$41,$E$35:$E$41,E81),0)</f>
        <v>0</v>
      </c>
      <c r="H81" s="140" t="n">
        <f aca="false">G81*J$8</f>
        <v>0</v>
      </c>
      <c r="I81" s="141" t="n">
        <f aca="false">IF(H81&gt;$E$2,$E$2+(H81-$E$2)*(1-K81/100),H81)</f>
        <v>0</v>
      </c>
      <c r="J81" s="141" t="n">
        <f aca="false">H81-I81</f>
        <v>0</v>
      </c>
      <c r="K81" s="142" t="n">
        <v>27</v>
      </c>
      <c r="M81" s="143" t="n">
        <f aca="false">I81</f>
        <v>0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41,$E$35:$E$41,E82)&gt;0,TREND($H$35:$H$41,$E$35:$E$41,E82),0)</f>
        <v>0</v>
      </c>
      <c r="H82" s="144" t="n">
        <f aca="false">G82*K$8</f>
        <v>0</v>
      </c>
      <c r="I82" s="145" t="n">
        <f aca="false">IF(H82&gt;$E$2,$E$2+(H82-$E$2)*(1-K82/100),H82)</f>
        <v>0</v>
      </c>
      <c r="J82" s="145" t="n">
        <f aca="false">H82-I82</f>
        <v>0</v>
      </c>
      <c r="K82" s="146" t="n">
        <v>81</v>
      </c>
      <c r="M82" s="147" t="n">
        <f aca="false">I82</f>
        <v>0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41,$E$35:$E$41,E83)&gt;0,TREND($H$35:$H$41,$E$35:$E$41,E83),0)</f>
        <v>0</v>
      </c>
      <c r="H83" s="136" t="n">
        <f aca="false">G83*H$8</f>
        <v>0</v>
      </c>
      <c r="I83" s="137" t="n">
        <f aca="false">IF(H83&gt;$E$2,$E$2+(H83-$E$2)*(1-K83/100),H83)</f>
        <v>0</v>
      </c>
      <c r="J83" s="137" t="n">
        <f aca="false">H83-I83</f>
        <v>0</v>
      </c>
      <c r="K83" s="138" t="n">
        <v>100</v>
      </c>
      <c r="M83" s="139" t="n">
        <f aca="false">I83</f>
        <v>0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41,$E$35:$E$41,E84)&gt;0,TREND($H$35:$H$41,$E$35:$E$41,E84),0)</f>
        <v>0</v>
      </c>
      <c r="H84" s="140" t="n">
        <f aca="false">G84*I$8</f>
        <v>0</v>
      </c>
      <c r="I84" s="141" t="n">
        <f aca="false">IF(H84&gt;$E$2,$E$2+(H84-$E$2)*(1-K84/100),H84)</f>
        <v>0</v>
      </c>
      <c r="J84" s="141" t="n">
        <f aca="false">H84-I84</f>
        <v>0</v>
      </c>
      <c r="K84" s="142" t="n">
        <v>100</v>
      </c>
      <c r="M84" s="143" t="n">
        <f aca="false">I84</f>
        <v>0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41,$E$35:$E$41,E85)&gt;0,TREND($H$35:$H$41,$E$35:$E$41,E85),0)</f>
        <v>0</v>
      </c>
      <c r="H85" s="140" t="n">
        <f aca="false">G85*J$8</f>
        <v>0</v>
      </c>
      <c r="I85" s="141" t="n">
        <f aca="false">IF(H85&gt;$E$2,$E$2+(H85-$E$2)*(1-K85/100),H85)</f>
        <v>0</v>
      </c>
      <c r="J85" s="141" t="n">
        <f aca="false">H85-I85</f>
        <v>0</v>
      </c>
      <c r="K85" s="142" t="n">
        <v>100</v>
      </c>
      <c r="M85" s="143" t="n">
        <f aca="false">I85</f>
        <v>0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41,$E$35:$E$41,E86)&gt;0,TREND($H$35:$H$41,$E$35:$E$41,E86),0)</f>
        <v>0</v>
      </c>
      <c r="H86" s="144" t="n">
        <f aca="false">G86*K$8</f>
        <v>0</v>
      </c>
      <c r="I86" s="145" t="n">
        <f aca="false">IF(H86&gt;$E$2,$E$2+(H86-$E$2)*(1-K86/100),H86)</f>
        <v>0</v>
      </c>
      <c r="J86" s="145" t="n">
        <f aca="false">H86-I86</f>
        <v>0</v>
      </c>
      <c r="K86" s="146" t="n">
        <v>100</v>
      </c>
      <c r="M86" s="147" t="n">
        <f aca="false">I86</f>
        <v>0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41,$E$35:$E$41,E87)&gt;0,TREND($H$35:$H$41,$E$35:$E$41,E87),0)</f>
        <v>0</v>
      </c>
      <c r="H87" s="136" t="n">
        <f aca="false">G87*H$8</f>
        <v>0</v>
      </c>
      <c r="I87" s="137" t="n">
        <f aca="false">IF(H87&gt;$E$2,$E$2+(H87-$E$2)*(1-K87/100),H87)</f>
        <v>0</v>
      </c>
      <c r="J87" s="137" t="n">
        <f aca="false">H87-I87</f>
        <v>0</v>
      </c>
      <c r="K87" s="138" t="n">
        <v>100</v>
      </c>
      <c r="M87" s="139" t="n">
        <f aca="false">I87</f>
        <v>0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41,$E$35:$E$41,E88)&gt;0,TREND($H$35:$H$41,$E$35:$E$41,E88),0)</f>
        <v>0</v>
      </c>
      <c r="H88" s="140" t="n">
        <f aca="false">G88*I$8</f>
        <v>0</v>
      </c>
      <c r="I88" s="141" t="n">
        <f aca="false">IF(H88&gt;$E$2,$E$2+(H88-$E$2)*(1-K88/100),H88)</f>
        <v>0</v>
      </c>
      <c r="J88" s="141" t="n">
        <f aca="false">H88-I88</f>
        <v>0</v>
      </c>
      <c r="K88" s="142" t="n">
        <v>100</v>
      </c>
      <c r="M88" s="143" t="n">
        <f aca="false">I88</f>
        <v>0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41,$E$35:$E$41,E89)&gt;0,TREND($H$35:$H$41,$E$35:$E$41,E89),0)</f>
        <v>0</v>
      </c>
      <c r="H89" s="140" t="n">
        <f aca="false">G89*J$8</f>
        <v>0</v>
      </c>
      <c r="I89" s="141" t="n">
        <f aca="false">IF(H89&gt;$E$2,$E$2+(H89-$E$2)*(1-K89/100),H89)</f>
        <v>0</v>
      </c>
      <c r="J89" s="141" t="n">
        <f aca="false">H89-I89</f>
        <v>0</v>
      </c>
      <c r="K89" s="142" t="n">
        <v>100</v>
      </c>
      <c r="M89" s="143" t="n">
        <f aca="false">I89</f>
        <v>0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41,$E$35:$E$41,E90)&gt;0,TREND($H$35:$H$41,$E$35:$E$41,E90),0)</f>
        <v>0</v>
      </c>
      <c r="H90" s="148" t="n">
        <f aca="false">G90*K$8</f>
        <v>0</v>
      </c>
      <c r="I90" s="149" t="n">
        <f aca="false">IF(H90&gt;$E$2,$E$2+(H90-$E$2)*(1-K90/100),H90)</f>
        <v>0</v>
      </c>
      <c r="J90" s="149" t="n">
        <f aca="false">H90-I90</f>
        <v>0</v>
      </c>
      <c r="K90" s="150" t="n">
        <v>100</v>
      </c>
      <c r="M90" s="151" t="n">
        <f aca="false">I90</f>
        <v>0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41,$E$35:$E$41,E91)&gt;0,TREND($H$35:$H$41,$E$35:$E$41,E91),0)</f>
        <v>0</v>
      </c>
      <c r="H91" s="136" t="n">
        <f aca="false">G91*H$8</f>
        <v>0</v>
      </c>
      <c r="I91" s="137" t="n">
        <f aca="false">IF(H91&gt;$E$2,$E$2+(H91-$E$2)*(1-K91/100),H91)</f>
        <v>0</v>
      </c>
      <c r="J91" s="137" t="n">
        <f aca="false">H91-I91</f>
        <v>0</v>
      </c>
      <c r="K91" s="138" t="n">
        <v>100</v>
      </c>
      <c r="M91" s="139" t="n">
        <f aca="false">I91</f>
        <v>0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41,$E$35:$E$41,E92)&gt;0,TREND($H$35:$H$41,$E$35:$E$41,E92),0)</f>
        <v>0</v>
      </c>
      <c r="H92" s="140" t="n">
        <f aca="false">G92*I$8</f>
        <v>0</v>
      </c>
      <c r="I92" s="141" t="n">
        <f aca="false">IF(H92&gt;$E$2,$E$2+(H92-$E$2)*(1-K92/100),H92)</f>
        <v>0</v>
      </c>
      <c r="J92" s="141" t="n">
        <f aca="false">H92-I92</f>
        <v>0</v>
      </c>
      <c r="K92" s="142" t="n">
        <v>100</v>
      </c>
      <c r="M92" s="143" t="n">
        <f aca="false">I92</f>
        <v>0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41,$E$35:$E$41,E93)&gt;0,TREND($H$35:$H$41,$E$35:$E$41,E93),0)</f>
        <v>0</v>
      </c>
      <c r="H93" s="140" t="n">
        <f aca="false">G93*J$8</f>
        <v>0</v>
      </c>
      <c r="I93" s="141" t="n">
        <f aca="false">IF(H93&gt;$E$2,$E$2+(H93-$E$2)*(1-K93/100),H93)</f>
        <v>0</v>
      </c>
      <c r="J93" s="141" t="n">
        <f aca="false">H93-I93</f>
        <v>0</v>
      </c>
      <c r="K93" s="142" t="n">
        <v>100</v>
      </c>
      <c r="M93" s="143" t="n">
        <f aca="false">I93</f>
        <v>0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41,$E$35:$E$41,E94)&gt;0,TREND($H$35:$H$41,$E$35:$E$41,E94),0)</f>
        <v>0</v>
      </c>
      <c r="H94" s="144" t="n">
        <f aca="false">G94*K$8</f>
        <v>0</v>
      </c>
      <c r="I94" s="145" t="n">
        <f aca="false">IF(H94&gt;$E$2,$E$2+(H94-$E$2)*(1-K94/100),H94)</f>
        <v>0</v>
      </c>
      <c r="J94" s="145" t="n">
        <f aca="false">H94-I94</f>
        <v>0</v>
      </c>
      <c r="K94" s="146" t="n">
        <v>100</v>
      </c>
      <c r="M94" s="147" t="n">
        <f aca="false">I94</f>
        <v>0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41,$E$35:$E$41,E95)&gt;0,TREND($H$35:$H$41,$E$35:$E$41,E95),0)</f>
        <v>0</v>
      </c>
      <c r="H95" s="136" t="n">
        <f aca="false">G95*H$8</f>
        <v>0</v>
      </c>
      <c r="I95" s="137" t="n">
        <f aca="false">IF(H95&gt;$E$2,$E$2+(H95-$E$2)*(1-K95/100),H95)</f>
        <v>0</v>
      </c>
      <c r="J95" s="137" t="n">
        <f aca="false">H95-I95</f>
        <v>0</v>
      </c>
      <c r="K95" s="138" t="n">
        <v>100</v>
      </c>
      <c r="M95" s="139" t="n">
        <f aca="false">I95</f>
        <v>0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41,$E$35:$E$41,E96)&gt;0,TREND($H$35:$H$41,$E$35:$E$41,E96),0)</f>
        <v>0</v>
      </c>
      <c r="H96" s="140" t="n">
        <f aca="false">G96*I$8</f>
        <v>0</v>
      </c>
      <c r="I96" s="141" t="n">
        <f aca="false">IF(H96&gt;$E$2,$E$2+(H96-$E$2)*(1-K96/100),H96)</f>
        <v>0</v>
      </c>
      <c r="J96" s="141" t="n">
        <f aca="false">H96-I96</f>
        <v>0</v>
      </c>
      <c r="K96" s="142" t="n">
        <v>100</v>
      </c>
      <c r="M96" s="143" t="n">
        <f aca="false">I96</f>
        <v>0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41,$E$35:$E$41,E97)&gt;0,TREND($H$35:$H$41,$E$35:$E$41,E97),0)</f>
        <v>0</v>
      </c>
      <c r="H97" s="140" t="n">
        <f aca="false">G97*J$8</f>
        <v>0</v>
      </c>
      <c r="I97" s="141" t="n">
        <f aca="false">IF(H97&gt;$E$2,$E$2+(H97-$E$2)*(1-K97/100),H97)</f>
        <v>0</v>
      </c>
      <c r="J97" s="141" t="n">
        <f aca="false">H97-I97</f>
        <v>0</v>
      </c>
      <c r="K97" s="142" t="n">
        <v>100</v>
      </c>
      <c r="M97" s="143" t="n">
        <f aca="false">I97</f>
        <v>0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04" t="n">
        <f aca="false">IF(TREND($H$35:$H$41,$E$35:$E$41,E98)&gt;0,TREND($H$35:$H$41,$E$35:$E$41,E98),0)</f>
        <v>0</v>
      </c>
      <c r="H98" s="144" t="n">
        <f aca="false">G98*K$8</f>
        <v>0</v>
      </c>
      <c r="I98" s="145" t="n">
        <f aca="false">IF(H98&gt;$E$2,$E$2+(H98-$E$2)*(1-K98/100),H98)</f>
        <v>0</v>
      </c>
      <c r="J98" s="145" t="n">
        <f aca="false">H98-I98</f>
        <v>0</v>
      </c>
      <c r="K98" s="146" t="n">
        <v>100</v>
      </c>
      <c r="M98" s="147" t="n">
        <f aca="false">I98</f>
        <v>0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6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4.4</v>
      </c>
      <c r="I3" s="38" t="n">
        <f aca="false">G36</f>
        <v>22.2948595</v>
      </c>
      <c r="J3" s="39" t="n">
        <f aca="false">G37</f>
        <v>13.5231115</v>
      </c>
      <c r="K3" s="40" t="n">
        <f aca="false">G38</f>
        <v>8.040769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16.3586059716398</v>
      </c>
      <c r="F4" s="29"/>
      <c r="G4" s="43" t="n">
        <v>2001</v>
      </c>
      <c r="H4" s="44" t="n">
        <f aca="false">G39</f>
        <v>11.2160255</v>
      </c>
      <c r="I4" s="45" t="n">
        <f aca="false">G40</f>
        <v>22.46</v>
      </c>
      <c r="J4" s="46" t="n">
        <f aca="false">G41</f>
        <v>24.636332</v>
      </c>
      <c r="K4" s="47" t="n">
        <f aca="false">G42</f>
        <v>4.44117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9.76293</v>
      </c>
      <c r="I5" s="45" t="n">
        <f aca="false">G44</f>
        <v>19.16427</v>
      </c>
      <c r="J5" s="46" t="n">
        <f aca="false">G45</f>
        <v>5.3547225</v>
      </c>
      <c r="K5" s="47" t="n">
        <f aca="false">G46</f>
        <v>9.060311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19.5363885902989</v>
      </c>
      <c r="F6" s="29"/>
      <c r="G6" s="43" t="n">
        <v>2003</v>
      </c>
      <c r="H6" s="49" t="n">
        <f aca="false">G47</f>
        <v>8.6586625</v>
      </c>
      <c r="I6" s="50" t="n">
        <f aca="false">G48</f>
        <v>18.3563645</v>
      </c>
      <c r="J6" s="46" t="n">
        <f aca="false">G49</f>
        <v>15.5855925</v>
      </c>
      <c r="K6" s="47" t="n">
        <f aca="false">G50</f>
        <v>9.737406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8.6498</v>
      </c>
      <c r="I7" s="54" t="n">
        <f aca="false">G52</f>
        <v>31.008824</v>
      </c>
      <c r="J7" s="55" t="n">
        <f aca="false">G53</f>
        <v>10.4701575</v>
      </c>
      <c r="K7" s="56" t="n">
        <f aca="false">G54</f>
        <v>22.58165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72822223064723</v>
      </c>
      <c r="I8" s="59" t="n">
        <f aca="false">AVERAGE(I3:I7)/$H$10</f>
        <v>1.56576582954416</v>
      </c>
      <c r="J8" s="60" t="n">
        <f aca="false">AVERAGE(J3:J7)/$H$10</f>
        <v>0.961564664555405</v>
      </c>
      <c r="K8" s="61" t="n">
        <f aca="false">AVERAGE(K3:K7)/$H$10</f>
        <v>0.7444472752532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4.4701482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5" t="n">
        <v>36543</v>
      </c>
      <c r="E35" s="89" t="n">
        <v>0</v>
      </c>
      <c r="F35" s="89"/>
      <c r="G35" s="176" t="n">
        <v>14.4</v>
      </c>
      <c r="H35" s="91" t="n">
        <f aca="false">I71</f>
        <v>19.7741834758348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5" t="n">
        <v>36635</v>
      </c>
      <c r="E36" s="93" t="n">
        <v>3</v>
      </c>
      <c r="F36" s="93"/>
      <c r="G36" s="176" t="n">
        <v>22.2948595</v>
      </c>
      <c r="H36" s="91" t="n">
        <f aca="false">J71</f>
        <v>14.2389488129848</v>
      </c>
    </row>
    <row r="37" customFormat="false" ht="12" hidden="false" customHeight="true" outlineLevel="0" collapsed="false">
      <c r="A37" s="85"/>
      <c r="B37" s="86"/>
      <c r="C37" s="43" t="s">
        <v>52</v>
      </c>
      <c r="D37" s="191" t="n">
        <v>36734</v>
      </c>
      <c r="E37" s="93" t="n">
        <v>6</v>
      </c>
      <c r="F37" s="94"/>
      <c r="G37" s="192" t="n">
        <v>13.5231115</v>
      </c>
      <c r="H37" s="91" t="n">
        <f aca="false">K71</f>
        <v>14.0636527094646</v>
      </c>
    </row>
    <row r="38" customFormat="false" ht="12" hidden="false" customHeight="true" outlineLevel="0" collapsed="false">
      <c r="A38" s="85"/>
      <c r="B38" s="86"/>
      <c r="C38" s="52" t="s">
        <v>53</v>
      </c>
      <c r="D38" s="191" t="n">
        <v>36824</v>
      </c>
      <c r="E38" s="95" t="n">
        <v>9</v>
      </c>
      <c r="F38" s="95"/>
      <c r="G38" s="192" t="n">
        <v>8.040769</v>
      </c>
      <c r="H38" s="91" t="n">
        <f aca="false">L71</f>
        <v>10.8009919134504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91" t="n">
        <v>36914</v>
      </c>
      <c r="E39" s="89" t="n">
        <v>12</v>
      </c>
      <c r="F39" s="89"/>
      <c r="G39" s="192" t="n">
        <v>11.2160255</v>
      </c>
      <c r="H39" s="91" t="n">
        <f aca="false">I72</f>
        <v>15.4019268129612</v>
      </c>
    </row>
    <row r="40" customFormat="false" ht="12" hidden="false" customHeight="true" outlineLevel="0" collapsed="false">
      <c r="A40" s="85"/>
      <c r="B40" s="96"/>
      <c r="C40" s="43" t="s">
        <v>51</v>
      </c>
      <c r="D40" s="191" t="n">
        <v>37006</v>
      </c>
      <c r="E40" s="93" t="n">
        <v>15</v>
      </c>
      <c r="F40" s="93"/>
      <c r="G40" s="192" t="n">
        <v>22.46</v>
      </c>
      <c r="H40" s="91" t="n">
        <f aca="false">J72</f>
        <v>14.3444182879752</v>
      </c>
    </row>
    <row r="41" customFormat="false" ht="12" hidden="false" customHeight="true" outlineLevel="0" collapsed="false">
      <c r="A41" s="85"/>
      <c r="B41" s="96"/>
      <c r="C41" s="43" t="s">
        <v>52</v>
      </c>
      <c r="D41" s="154" t="n">
        <v>37098</v>
      </c>
      <c r="E41" s="93" t="n">
        <v>18</v>
      </c>
      <c r="F41" s="93"/>
      <c r="G41" s="155" t="n">
        <v>24.636332</v>
      </c>
      <c r="H41" s="91" t="n">
        <f aca="false">K72</f>
        <v>25.6210870762301</v>
      </c>
    </row>
    <row r="42" customFormat="false" ht="12" hidden="false" customHeight="true" outlineLevel="0" collapsed="false">
      <c r="A42" s="85"/>
      <c r="B42" s="96"/>
      <c r="C42" s="52" t="s">
        <v>53</v>
      </c>
      <c r="D42" s="154" t="n">
        <v>37197</v>
      </c>
      <c r="E42" s="95" t="n">
        <v>21</v>
      </c>
      <c r="F42" s="95"/>
      <c r="G42" s="155" t="n">
        <v>4.441176</v>
      </c>
      <c r="H42" s="91" t="n">
        <f aca="false">L72</f>
        <v>5.9657361207877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4" t="n">
        <v>37279</v>
      </c>
      <c r="E43" s="89" t="n">
        <v>24</v>
      </c>
      <c r="F43" s="89"/>
      <c r="G43" s="155" t="n">
        <v>9.76293</v>
      </c>
      <c r="H43" s="91" t="n">
        <f aca="false">I73</f>
        <v>13.4065256306758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69</v>
      </c>
      <c r="E44" s="93" t="n">
        <v>27</v>
      </c>
      <c r="F44" s="93"/>
      <c r="G44" s="155" t="n">
        <v>19.16427</v>
      </c>
      <c r="H44" s="91" t="n">
        <f aca="false">J73</f>
        <v>12.2395505371191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93" t="n">
        <v>37467</v>
      </c>
      <c r="E45" s="93" t="n">
        <v>30</v>
      </c>
      <c r="F45" s="93"/>
      <c r="G45" s="194" t="n">
        <v>5.3547225</v>
      </c>
      <c r="H45" s="91" t="n">
        <f aca="false">K73</f>
        <v>5.56875964496454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93" t="n">
        <v>37557</v>
      </c>
      <c r="E46" s="95" t="n">
        <v>33</v>
      </c>
      <c r="F46" s="95"/>
      <c r="G46" s="194" t="n">
        <v>9.060311</v>
      </c>
      <c r="H46" s="91" t="n">
        <f aca="false">L73</f>
        <v>12.1705207355597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193" t="n">
        <v>37643</v>
      </c>
      <c r="E47" s="89" t="n">
        <v>36</v>
      </c>
      <c r="F47" s="89"/>
      <c r="G47" s="194" t="n">
        <v>8.6586625</v>
      </c>
      <c r="H47" s="91" t="n">
        <f aca="false">I74</f>
        <v>11.8901375646063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93" t="n">
        <v>37727</v>
      </c>
      <c r="E48" s="93" t="n">
        <v>39</v>
      </c>
      <c r="F48" s="93"/>
      <c r="G48" s="194" t="n">
        <v>18.3563645</v>
      </c>
      <c r="H48" s="91" t="n">
        <f aca="false">J74</f>
        <v>11.7235694850641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93" t="n">
        <v>37818</v>
      </c>
      <c r="E49" s="93" t="n">
        <v>42</v>
      </c>
      <c r="F49" s="93"/>
      <c r="G49" s="194" t="n">
        <v>15.5855925</v>
      </c>
      <c r="H49" s="91" t="n">
        <f aca="false">K74</f>
        <v>16.2085744979057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7" t="n">
        <v>37910</v>
      </c>
      <c r="E50" s="95" t="n">
        <v>45</v>
      </c>
      <c r="F50" s="95"/>
      <c r="G50" s="176" t="n">
        <v>9.737406</v>
      </c>
      <c r="H50" s="91" t="n">
        <f aca="false">L74</f>
        <v>13.0800478740259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93" t="n">
        <v>38008</v>
      </c>
      <c r="E51" s="89" t="n">
        <v>48</v>
      </c>
      <c r="F51" s="89"/>
      <c r="G51" s="194" t="n">
        <v>8.6498</v>
      </c>
      <c r="H51" s="91" t="n">
        <f aca="false">I75</f>
        <v>11.8779675159219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93" t="n">
        <v>38146</v>
      </c>
      <c r="E52" s="93" t="n">
        <v>51</v>
      </c>
      <c r="F52" s="93"/>
      <c r="G52" s="194" t="n">
        <v>31.008824</v>
      </c>
      <c r="H52" s="91" t="n">
        <f aca="false">J75</f>
        <v>19.8042538768569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02" t="n">
        <f aca="false">(G45+G49)/2</f>
        <v>10.4701575</v>
      </c>
      <c r="H53" s="91" t="n">
        <f aca="false">K75</f>
        <v>10.8886670714351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93" t="n">
        <v>38265</v>
      </c>
      <c r="E54" s="95" t="n">
        <v>57</v>
      </c>
      <c r="F54" s="95"/>
      <c r="G54" s="194" t="n">
        <v>22.58165</v>
      </c>
      <c r="H54" s="91" t="n">
        <f aca="false">L75</f>
        <v>30.3334443561763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E55" s="89" t="n">
        <v>60</v>
      </c>
      <c r="F55" s="87" t="s">
        <v>49</v>
      </c>
      <c r="G55" s="104" t="n">
        <f aca="false">IF(TREND($H$35:$H$54,$E$35:$E$54,E55)&gt;0,TREND($H$35:$H$54,$E$35:$E$54,E55),0)</f>
        <v>15.7094496489027</v>
      </c>
      <c r="H55" s="105" t="n">
        <f aca="false">G55*H$8</f>
        <v>11.4399704655643</v>
      </c>
    </row>
    <row r="56" customFormat="false" ht="12" hidden="false" customHeight="true" outlineLevel="0" collapsed="false">
      <c r="A56" s="103"/>
      <c r="B56" s="96"/>
      <c r="C56" s="43" t="s">
        <v>51</v>
      </c>
      <c r="E56" s="93" t="n">
        <v>63</v>
      </c>
      <c r="F56" s="43" t="s">
        <v>51</v>
      </c>
      <c r="G56" s="104" t="n">
        <f aca="false">IF(TREND($H$35:$H$54,$E$35:$E$54,E56)&gt;0,TREND($H$35:$H$54,$E$35:$E$54,E56),0)</f>
        <v>15.827478358322</v>
      </c>
      <c r="H56" s="106" t="n">
        <f aca="false">G56*I$8</f>
        <v>24.7821247813103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5.9455070677413</v>
      </c>
      <c r="H57" s="106" t="n">
        <f aca="false">G57*J$8</f>
        <v>15.3326361547585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6.0635357771606</v>
      </c>
      <c r="H58" s="106" t="n">
        <f aca="false">G58*K$8</f>
        <v>11.9584554402395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6.1815644865799</v>
      </c>
      <c r="H59" s="108" t="n">
        <f aca="false">G59*H$8</f>
        <v>11.7837749857792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6.2995931959992</v>
      </c>
      <c r="H60" s="109" t="n">
        <f aca="false">G60*I$8</f>
        <v>25.5213460617661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16.4176219054185</v>
      </c>
      <c r="H61" s="109" t="n">
        <f aca="false">G61*J$8</f>
        <v>15.7866051002812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16.5356506148378</v>
      </c>
      <c r="H62" s="110" t="n">
        <f aca="false">G62*K$8</f>
        <v>12.3099200447549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16.6536793242571</v>
      </c>
      <c r="H63" s="108" t="n">
        <f aca="false">G63*H$8</f>
        <v>12.1275795059942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16.7717080336764</v>
      </c>
      <c r="H64" s="109" t="n">
        <f aca="false">G64*I$8</f>
        <v>26.2605673422219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16.8897367430957</v>
      </c>
      <c r="H65" s="109" t="n">
        <f aca="false">G65*J$8</f>
        <v>16.2405740458039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17.007765452515</v>
      </c>
      <c r="H66" s="110" t="n">
        <f aca="false">G66*K$8</f>
        <v>12.6613846492703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17.1257941619343</v>
      </c>
      <c r="H67" s="108" t="n">
        <f aca="false">G67*H$8</f>
        <v>12.4713840262091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17.2438228713536</v>
      </c>
      <c r="H68" s="109" t="n">
        <f aca="false">G68*I$8</f>
        <v>26.9997886226776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17.3618515807729</v>
      </c>
      <c r="H69" s="109" t="n">
        <f aca="false">G69*J$8</f>
        <v>16.6945429913266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17.4798802901922</v>
      </c>
      <c r="H70" s="113" t="n">
        <f aca="false">G70*K$8</f>
        <v>13.0128492537857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17.5979089996115</v>
      </c>
      <c r="H71" s="118" t="n">
        <f aca="false">G71*H$8</f>
        <v>12.8151885464241</v>
      </c>
      <c r="I71" s="119" t="n">
        <f aca="false">H3/H$8</f>
        <v>19.7741834758348</v>
      </c>
      <c r="J71" s="120" t="n">
        <f aca="false">I3/I$8</f>
        <v>14.2389488129848</v>
      </c>
      <c r="K71" s="120" t="n">
        <f aca="false">J3/J$8</f>
        <v>14.0636527094646</v>
      </c>
      <c r="L71" s="121" t="n">
        <f aca="false">K3/K$8</f>
        <v>10.8009919134504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17.7159377090308</v>
      </c>
      <c r="H72" s="122" t="n">
        <f aca="false">G72*I$8</f>
        <v>27.7390099031334</v>
      </c>
      <c r="I72" s="123" t="n">
        <f aca="false">H4/H$8</f>
        <v>15.4019268129612</v>
      </c>
      <c r="J72" s="124" t="n">
        <f aca="false">I4/I$8</f>
        <v>14.3444182879752</v>
      </c>
      <c r="K72" s="124" t="n">
        <f aca="false">J4/J$8</f>
        <v>25.6210870762301</v>
      </c>
      <c r="L72" s="125" t="n">
        <f aca="false">K4/K$8</f>
        <v>5.9657361207877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7.8339664184501</v>
      </c>
      <c r="H73" s="122" t="n">
        <f aca="false">G73*J$8</f>
        <v>17.1485119368494</v>
      </c>
      <c r="I73" s="123" t="n">
        <f aca="false">H5/H$8</f>
        <v>13.4065256306758</v>
      </c>
      <c r="J73" s="124" t="n">
        <f aca="false">I5/I$8</f>
        <v>12.2395505371191</v>
      </c>
      <c r="K73" s="124" t="n">
        <f aca="false">J5/J$8</f>
        <v>5.56875964496454</v>
      </c>
      <c r="L73" s="125" t="n">
        <f aca="false">K5/K$8</f>
        <v>12.1705207355597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17.9519951278694</v>
      </c>
      <c r="H74" s="126" t="n">
        <f aca="false">G74*K$8</f>
        <v>13.3643138583011</v>
      </c>
      <c r="I74" s="127" t="n">
        <f aca="false">H6/H$8</f>
        <v>11.8901375646063</v>
      </c>
      <c r="J74" s="124" t="n">
        <f aca="false">I6/I$8</f>
        <v>11.7235694850641</v>
      </c>
      <c r="K74" s="124" t="n">
        <f aca="false">J6/J$8</f>
        <v>16.2085744979057</v>
      </c>
      <c r="L74" s="125" t="n">
        <f aca="false">K6/K$8</f>
        <v>13.0800478740259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18.0700238372887</v>
      </c>
      <c r="H75" s="118" t="n">
        <f aca="false">G75*H$8</f>
        <v>13.158993066639</v>
      </c>
      <c r="I75" s="128" t="n">
        <f aca="false">H7/H$8</f>
        <v>11.8779675159219</v>
      </c>
      <c r="J75" s="129" t="n">
        <f aca="false">I7/I$8</f>
        <v>19.8042538768569</v>
      </c>
      <c r="K75" s="129" t="n">
        <f aca="false">J7/J$8</f>
        <v>10.8886670714351</v>
      </c>
      <c r="L75" s="130" t="n">
        <f aca="false">K7/K$8</f>
        <v>30.3334443561763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18.188052546708</v>
      </c>
      <c r="H76" s="122" t="n">
        <f aca="false">G76*I$8</f>
        <v>28.4782311835892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18.3060812561273</v>
      </c>
      <c r="H77" s="122" t="n">
        <f aca="false">G77*J$8</f>
        <v>17.6024808823721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18.4241099655466</v>
      </c>
      <c r="H78" s="134" t="n">
        <f aca="false">G78*K$8</f>
        <v>13.7157784628165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18.5421386749659</v>
      </c>
      <c r="H79" s="136" t="n">
        <f aca="false">G79*H$8</f>
        <v>13.502797586854</v>
      </c>
      <c r="I79" s="137" t="n">
        <f aca="false">IF(H79&gt;$E$2,$E$2+(H79-$E$2)*(1-K79/100),H79)</f>
        <v>13.502797586854</v>
      </c>
      <c r="J79" s="137" t="n">
        <f aca="false">H79-I79</f>
        <v>0</v>
      </c>
      <c r="K79" s="138" t="n">
        <v>3</v>
      </c>
      <c r="M79" s="139" t="n">
        <f aca="false">I79</f>
        <v>13.502797586854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18.6601673843853</v>
      </c>
      <c r="H80" s="140" t="n">
        <f aca="false">G80*I$8</f>
        <v>29.2174524640449</v>
      </c>
      <c r="I80" s="141" t="n">
        <f aca="false">IF(H80&gt;$E$2,$E$2+(H80-$E$2)*(1-K80/100),H80)</f>
        <v>29.2174524640449</v>
      </c>
      <c r="J80" s="141" t="n">
        <f aca="false">H80-I80</f>
        <v>0</v>
      </c>
      <c r="K80" s="142" t="n">
        <v>9</v>
      </c>
      <c r="M80" s="143" t="n">
        <f aca="false">I80</f>
        <v>29.2174524640449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18.7781960938046</v>
      </c>
      <c r="H81" s="140" t="n">
        <f aca="false">G81*J$8</f>
        <v>18.0564498278948</v>
      </c>
      <c r="I81" s="141" t="n">
        <f aca="false">IF(H81&gt;$E$2,$E$2+(H81-$E$2)*(1-K81/100),H81)</f>
        <v>18.0564498278948</v>
      </c>
      <c r="J81" s="141" t="n">
        <f aca="false">H81-I81</f>
        <v>0</v>
      </c>
      <c r="K81" s="142" t="n">
        <v>27</v>
      </c>
      <c r="M81" s="143" t="n">
        <f aca="false">I81</f>
        <v>18.0564498278948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18.8962248032239</v>
      </c>
      <c r="H82" s="144" t="n">
        <f aca="false">G82*K$8</f>
        <v>14.0672430673319</v>
      </c>
      <c r="I82" s="145" t="n">
        <f aca="false">IF(H82&gt;$E$2,$E$2+(H82-$E$2)*(1-K82/100),H82)</f>
        <v>14.0672430673319</v>
      </c>
      <c r="J82" s="145" t="n">
        <f aca="false">H82-I82</f>
        <v>0</v>
      </c>
      <c r="K82" s="146" t="n">
        <v>81</v>
      </c>
      <c r="M82" s="147" t="n">
        <f aca="false">I82</f>
        <v>14.0672430673319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19.0142535126432</v>
      </c>
      <c r="H83" s="136" t="n">
        <f aca="false">G83*H$8</f>
        <v>13.8466021070689</v>
      </c>
      <c r="I83" s="137" t="n">
        <f aca="false">IF(H83&gt;$E$2,$E$2+(H83-$E$2)*(1-K83/100),H83)</f>
        <v>13.8466021070689</v>
      </c>
      <c r="J83" s="137" t="n">
        <f aca="false">H83-I83</f>
        <v>0</v>
      </c>
      <c r="K83" s="138" t="n">
        <v>100</v>
      </c>
      <c r="M83" s="139" t="n">
        <f aca="false">I83</f>
        <v>13.8466021070689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19.1322822220625</v>
      </c>
      <c r="H84" s="140" t="n">
        <f aca="false">G84*I$8</f>
        <v>29.9566737445007</v>
      </c>
      <c r="I84" s="141" t="n">
        <f aca="false">IF(H84&gt;$E$2,$E$2+(H84-$E$2)*(1-K84/100),H84)</f>
        <v>29.9566737445007</v>
      </c>
      <c r="J84" s="141" t="n">
        <f aca="false">H84-I84</f>
        <v>0</v>
      </c>
      <c r="K84" s="142" t="n">
        <v>100</v>
      </c>
      <c r="M84" s="143" t="n">
        <f aca="false">I84</f>
        <v>29.9566737445007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19.2503109314818</v>
      </c>
      <c r="H85" s="140" t="n">
        <f aca="false">G85*J$8</f>
        <v>18.5104187734175</v>
      </c>
      <c r="I85" s="141" t="n">
        <f aca="false">IF(H85&gt;$E$2,$E$2+(H85-$E$2)*(1-K85/100),H85)</f>
        <v>18.5104187734175</v>
      </c>
      <c r="J85" s="141" t="n">
        <f aca="false">H85-I85</f>
        <v>0</v>
      </c>
      <c r="K85" s="142" t="n">
        <v>100</v>
      </c>
      <c r="M85" s="143" t="n">
        <f aca="false">I85</f>
        <v>18.5104187734175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19.3683396409011</v>
      </c>
      <c r="H86" s="144" t="n">
        <f aca="false">G86*K$8</f>
        <v>14.4187076718473</v>
      </c>
      <c r="I86" s="145" t="n">
        <f aca="false">IF(H86&gt;$E$2,$E$2+(H86-$E$2)*(1-K86/100),H86)</f>
        <v>14.4187076718473</v>
      </c>
      <c r="J86" s="145" t="n">
        <f aca="false">H86-I86</f>
        <v>0</v>
      </c>
      <c r="K86" s="146" t="n">
        <v>100</v>
      </c>
      <c r="M86" s="147" t="n">
        <f aca="false">I86</f>
        <v>14.4187076718473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19.4863683503204</v>
      </c>
      <c r="H87" s="136" t="n">
        <f aca="false">G87*H$8</f>
        <v>14.1904066272839</v>
      </c>
      <c r="I87" s="137" t="n">
        <f aca="false">IF(H87&gt;$E$2,$E$2+(H87-$E$2)*(1-K87/100),H87)</f>
        <v>14.1904066272839</v>
      </c>
      <c r="J87" s="137" t="n">
        <f aca="false">H87-I87</f>
        <v>0</v>
      </c>
      <c r="K87" s="138" t="n">
        <v>100</v>
      </c>
      <c r="M87" s="139" t="n">
        <f aca="false">I87</f>
        <v>14.1904066272839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19.6043970597397</v>
      </c>
      <c r="H88" s="140" t="n">
        <f aca="false">G88*I$8</f>
        <v>30.6958950249565</v>
      </c>
      <c r="I88" s="141" t="n">
        <f aca="false">IF(H88&gt;$E$2,$E$2+(H88-$E$2)*(1-K88/100),H88)</f>
        <v>30.6958950249565</v>
      </c>
      <c r="J88" s="141" t="n">
        <f aca="false">H88-I88</f>
        <v>0</v>
      </c>
      <c r="K88" s="142" t="n">
        <v>100</v>
      </c>
      <c r="M88" s="143" t="n">
        <f aca="false">I88</f>
        <v>30.6958950249565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19.722425769159</v>
      </c>
      <c r="H89" s="140" t="n">
        <f aca="false">G89*J$8</f>
        <v>18.9643877189402</v>
      </c>
      <c r="I89" s="141" t="n">
        <f aca="false">IF(H89&gt;$E$2,$E$2+(H89-$E$2)*(1-K89/100),H89)</f>
        <v>18.9643877189402</v>
      </c>
      <c r="J89" s="141" t="n">
        <f aca="false">H89-I89</f>
        <v>0</v>
      </c>
      <c r="K89" s="142" t="n">
        <v>100</v>
      </c>
      <c r="M89" s="143" t="n">
        <f aca="false">I89</f>
        <v>18.9643877189402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19.8404544785783</v>
      </c>
      <c r="H90" s="148" t="n">
        <f aca="false">G90*K$8</f>
        <v>14.7701722763628</v>
      </c>
      <c r="I90" s="149" t="n">
        <f aca="false">IF(H90&gt;$E$2,$E$2+(H90-$E$2)*(1-K90/100),H90)</f>
        <v>14.7701722763628</v>
      </c>
      <c r="J90" s="149" t="n">
        <f aca="false">H90-I90</f>
        <v>0</v>
      </c>
      <c r="K90" s="150" t="n">
        <v>100</v>
      </c>
      <c r="M90" s="151" t="n">
        <f aca="false">I90</f>
        <v>14.7701722763628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19.9584831879976</v>
      </c>
      <c r="H91" s="136" t="n">
        <f aca="false">G91*H$8</f>
        <v>14.5342111474988</v>
      </c>
      <c r="I91" s="137" t="n">
        <f aca="false">IF(H91&gt;$E$2,$E$2+(H91-$E$2)*(1-K91/100),H91)</f>
        <v>14.5342111474988</v>
      </c>
      <c r="J91" s="137" t="n">
        <f aca="false">H91-I91</f>
        <v>0</v>
      </c>
      <c r="K91" s="138" t="n">
        <v>100</v>
      </c>
      <c r="M91" s="139" t="n">
        <f aca="false">I91</f>
        <v>14.5342111474988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20.0765118974169</v>
      </c>
      <c r="H92" s="140" t="n">
        <f aca="false">G92*I$8</f>
        <v>31.4351163054122</v>
      </c>
      <c r="I92" s="141" t="n">
        <f aca="false">IF(H92&gt;$E$2,$E$2+(H92-$E$2)*(1-K92/100),H92)</f>
        <v>31.4351163054122</v>
      </c>
      <c r="J92" s="141" t="n">
        <f aca="false">H92-I92</f>
        <v>0</v>
      </c>
      <c r="K92" s="142" t="n">
        <v>100</v>
      </c>
      <c r="M92" s="143" t="n">
        <f aca="false">I92</f>
        <v>31.4351163054122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20.1945406068362</v>
      </c>
      <c r="H93" s="140" t="n">
        <f aca="false">G93*J$8</f>
        <v>19.4183566644629</v>
      </c>
      <c r="I93" s="141" t="n">
        <f aca="false">IF(H93&gt;$E$2,$E$2+(H93-$E$2)*(1-K93/100),H93)</f>
        <v>19.4183566644629</v>
      </c>
      <c r="J93" s="141" t="n">
        <f aca="false">H93-I93</f>
        <v>0</v>
      </c>
      <c r="K93" s="142" t="n">
        <v>100</v>
      </c>
      <c r="M93" s="143" t="n">
        <f aca="false">I93</f>
        <v>19.4183566644629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20.3125693162555</v>
      </c>
      <c r="H94" s="144" t="n">
        <f aca="false">G94*K$8</f>
        <v>15.1216368808782</v>
      </c>
      <c r="I94" s="145" t="n">
        <f aca="false">IF(H94&gt;$E$2,$E$2+(H94-$E$2)*(1-K94/100),H94)</f>
        <v>15.1216368808782</v>
      </c>
      <c r="J94" s="145" t="n">
        <f aca="false">H94-I94</f>
        <v>0</v>
      </c>
      <c r="K94" s="146" t="n">
        <v>100</v>
      </c>
      <c r="M94" s="147" t="n">
        <f aca="false">I94</f>
        <v>15.1216368808782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20.4305980256748</v>
      </c>
      <c r="H95" s="136" t="n">
        <f aca="false">G95*H$8</f>
        <v>14.8780156677138</v>
      </c>
      <c r="I95" s="137" t="n">
        <f aca="false">IF(H95&gt;$E$2,$E$2+(H95-$E$2)*(1-K95/100),H95)</f>
        <v>14.8780156677138</v>
      </c>
      <c r="J95" s="137" t="n">
        <f aca="false">H95-I95</f>
        <v>0</v>
      </c>
      <c r="K95" s="138" t="n">
        <v>100</v>
      </c>
      <c r="M95" s="139" t="n">
        <f aca="false">I95</f>
        <v>14.8780156677138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20.5486267350941</v>
      </c>
      <c r="H96" s="140" t="n">
        <f aca="false">G96*I$8</f>
        <v>32.174337585868</v>
      </c>
      <c r="I96" s="141" t="n">
        <f aca="false">IF(H96&gt;$E$2,$E$2+(H96-$E$2)*(1-K96/100),H96)</f>
        <v>32.174337585868</v>
      </c>
      <c r="J96" s="141" t="n">
        <f aca="false">H96-I96</f>
        <v>0</v>
      </c>
      <c r="K96" s="142" t="n">
        <v>100</v>
      </c>
      <c r="M96" s="143" t="n">
        <f aca="false">I96</f>
        <v>32.174337585868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20.6666554445134</v>
      </c>
      <c r="H97" s="140" t="n">
        <f aca="false">G97*J$8</f>
        <v>19.8723256099857</v>
      </c>
      <c r="I97" s="141" t="n">
        <f aca="false">IF(H97&gt;$E$2,$E$2+(H97-$E$2)*(1-K97/100),H97)</f>
        <v>19.8723256099857</v>
      </c>
      <c r="J97" s="141" t="n">
        <f aca="false">H97-I97</f>
        <v>0</v>
      </c>
      <c r="K97" s="142" t="n">
        <v>100</v>
      </c>
      <c r="M97" s="143" t="n">
        <f aca="false">I97</f>
        <v>19.8723256099857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20.7846841539327</v>
      </c>
      <c r="H98" s="144" t="n">
        <f aca="false">G98*K$8</f>
        <v>15.4731014853936</v>
      </c>
      <c r="I98" s="145" t="n">
        <f aca="false">IF(H98&gt;$E$2,$E$2+(H98-$E$2)*(1-K98/100),H98)</f>
        <v>15.4731014853936</v>
      </c>
      <c r="J98" s="145" t="n">
        <f aca="false">H98-I98</f>
        <v>0</v>
      </c>
      <c r="K98" s="146" t="n">
        <v>100</v>
      </c>
      <c r="M98" s="147" t="n">
        <f aca="false">I98</f>
        <v>15.4731014853936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7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8.2</v>
      </c>
      <c r="I3" s="38" t="n">
        <f aca="false">G36</f>
        <v>20.1019225</v>
      </c>
      <c r="J3" s="39" t="n">
        <f aca="false">G37</f>
        <v>14.9850695</v>
      </c>
      <c r="K3" s="40" t="n">
        <f aca="false">G38</f>
        <v>13.157622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9.51206182708932</v>
      </c>
      <c r="F4" s="29"/>
      <c r="G4" s="43" t="n">
        <v>2001</v>
      </c>
      <c r="H4" s="44" t="n">
        <f aca="false">G39</f>
        <v>14.696861</v>
      </c>
      <c r="I4" s="45" t="n">
        <f aca="false">G40</f>
        <v>15.9</v>
      </c>
      <c r="J4" s="46" t="n">
        <f aca="false">G41</f>
        <v>14.129661</v>
      </c>
      <c r="K4" s="47" t="n">
        <f aca="false">G42</f>
        <v>12.213234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11.93247</v>
      </c>
      <c r="I5" s="45" t="n">
        <f aca="false">G44</f>
        <v>11.93247</v>
      </c>
      <c r="J5" s="46" t="n">
        <f aca="false">G45</f>
        <v>10.709445</v>
      </c>
      <c r="K5" s="47" t="n">
        <f aca="false">G46</f>
        <v>15.681307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3.16510104773944</v>
      </c>
      <c r="F6" s="29"/>
      <c r="G6" s="43" t="n">
        <v>2003</v>
      </c>
      <c r="H6" s="49" t="n">
        <f aca="false">G47</f>
        <v>9.697702</v>
      </c>
      <c r="I6" s="50" t="n">
        <f aca="false">G48</f>
        <v>13.161167</v>
      </c>
      <c r="J6" s="46" t="n">
        <f aca="false">G49</f>
        <v>13.5075135</v>
      </c>
      <c r="K6" s="47" t="n">
        <f aca="false">G50</f>
        <v>12.519522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11.763728</v>
      </c>
      <c r="I7" s="54" t="n">
        <f aca="false">G52</f>
        <v>13.5311232</v>
      </c>
      <c r="J7" s="55" t="n">
        <f aca="false">G53</f>
        <v>12.10847925</v>
      </c>
      <c r="K7" s="56" t="n">
        <f aca="false">G54</f>
        <v>13.8964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968364351736631</v>
      </c>
      <c r="I8" s="59" t="n">
        <f aca="false">AVERAGE(I3:I7)/$H$10</f>
        <v>1.09013410202126</v>
      </c>
      <c r="J8" s="60" t="n">
        <f aca="false">AVERAGE(J3:J7)/$H$10</f>
        <v>0.955939035078316</v>
      </c>
      <c r="K8" s="61" t="n">
        <f aca="false">AVERAGE(K3:K7)/$H$10</f>
        <v>0.985562511163797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3.69128487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5" t="n">
        <v>36529</v>
      </c>
      <c r="E35" s="89" t="n">
        <v>0</v>
      </c>
      <c r="F35" s="89"/>
      <c r="G35" s="176" t="n">
        <v>18.2</v>
      </c>
      <c r="H35" s="91" t="n">
        <f aca="false">I71</f>
        <v>18.7945786803911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5" t="n">
        <v>36622</v>
      </c>
      <c r="E36" s="93" t="n">
        <v>3</v>
      </c>
      <c r="F36" s="93"/>
      <c r="G36" s="176" t="n">
        <v>20.1019225</v>
      </c>
      <c r="H36" s="91" t="n">
        <f aca="false">J71</f>
        <v>18.4398620891946</v>
      </c>
    </row>
    <row r="37" customFormat="false" ht="12" hidden="false" customHeight="true" outlineLevel="0" collapsed="false">
      <c r="A37" s="85"/>
      <c r="B37" s="86"/>
      <c r="C37" s="43" t="s">
        <v>52</v>
      </c>
      <c r="D37" s="175" t="n">
        <v>36718</v>
      </c>
      <c r="E37" s="93" t="n">
        <v>6</v>
      </c>
      <c r="F37" s="94"/>
      <c r="G37" s="176" t="n">
        <v>14.9850695</v>
      </c>
      <c r="H37" s="91" t="n">
        <f aca="false">K71</f>
        <v>15.6757585474814</v>
      </c>
    </row>
    <row r="38" customFormat="false" ht="12" hidden="false" customHeight="true" outlineLevel="0" collapsed="false">
      <c r="A38" s="85"/>
      <c r="B38" s="86"/>
      <c r="C38" s="52" t="s">
        <v>53</v>
      </c>
      <c r="D38" s="175" t="n">
        <v>36810</v>
      </c>
      <c r="E38" s="95" t="n">
        <v>9</v>
      </c>
      <c r="F38" s="95"/>
      <c r="G38" s="176" t="n">
        <v>13.157622</v>
      </c>
      <c r="H38" s="91" t="n">
        <f aca="false">L71</f>
        <v>13.3503677858677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75" t="n">
        <v>36899</v>
      </c>
      <c r="E39" s="89" t="n">
        <v>12</v>
      </c>
      <c r="F39" s="89"/>
      <c r="G39" s="176" t="n">
        <v>14.696861</v>
      </c>
      <c r="H39" s="91" t="n">
        <f aca="false">I72</f>
        <v>15.1769950779819</v>
      </c>
    </row>
    <row r="40" customFormat="false" ht="12" hidden="false" customHeight="true" outlineLevel="0" collapsed="false">
      <c r="A40" s="85"/>
      <c r="B40" s="96"/>
      <c r="C40" s="43" t="s">
        <v>51</v>
      </c>
      <c r="D40" s="175" t="n">
        <v>36991</v>
      </c>
      <c r="E40" s="93" t="n">
        <v>15</v>
      </c>
      <c r="F40" s="93"/>
      <c r="G40" s="176" t="n">
        <v>15.9</v>
      </c>
      <c r="H40" s="91" t="n">
        <f aca="false">J72</f>
        <v>14.5853615353554</v>
      </c>
    </row>
    <row r="41" customFormat="false" ht="12" hidden="false" customHeight="true" outlineLevel="0" collapsed="false">
      <c r="A41" s="85"/>
      <c r="B41" s="96"/>
      <c r="C41" s="43" t="s">
        <v>52</v>
      </c>
      <c r="D41" s="175" t="n">
        <v>37085</v>
      </c>
      <c r="E41" s="93" t="n">
        <v>18</v>
      </c>
      <c r="F41" s="93"/>
      <c r="G41" s="176" t="n">
        <v>14.129661</v>
      </c>
      <c r="H41" s="91" t="n">
        <f aca="false">K72</f>
        <v>14.7809227173597</v>
      </c>
    </row>
    <row r="42" customFormat="false" ht="12" hidden="false" customHeight="true" outlineLevel="0" collapsed="false">
      <c r="A42" s="85"/>
      <c r="B42" s="96"/>
      <c r="C42" s="52" t="s">
        <v>53</v>
      </c>
      <c r="D42" s="175" t="n">
        <v>37172</v>
      </c>
      <c r="E42" s="95" t="n">
        <v>21</v>
      </c>
      <c r="F42" s="95"/>
      <c r="G42" s="176" t="n">
        <v>12.213234</v>
      </c>
      <c r="H42" s="91" t="n">
        <f aca="false">L72</f>
        <v>12.3921454617608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4" t="n">
        <v>37270</v>
      </c>
      <c r="E43" s="89" t="n">
        <v>24</v>
      </c>
      <c r="F43" s="89"/>
      <c r="G43" s="155" t="n">
        <v>11.93247</v>
      </c>
      <c r="H43" s="91" t="n">
        <f aca="false">I73</f>
        <v>12.3222937509014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58</v>
      </c>
      <c r="E44" s="93" t="n">
        <v>27</v>
      </c>
      <c r="F44" s="93"/>
      <c r="G44" s="155" t="n">
        <v>11.93247</v>
      </c>
      <c r="H44" s="91" t="n">
        <f aca="false">J73</f>
        <v>10.9458735194831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95" t="n">
        <v>37453</v>
      </c>
      <c r="E45" s="93" t="n">
        <v>30</v>
      </c>
      <c r="F45" s="93"/>
      <c r="G45" s="196" t="n">
        <v>10.709445</v>
      </c>
      <c r="H45" s="91" t="n">
        <f aca="false">K73</f>
        <v>11.2030627550664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95" t="n">
        <v>37545</v>
      </c>
      <c r="E46" s="95" t="n">
        <v>33</v>
      </c>
      <c r="F46" s="95"/>
      <c r="G46" s="196" t="n">
        <v>15.6813075</v>
      </c>
      <c r="H46" s="91" t="n">
        <f aca="false">L73</f>
        <v>15.9110227127885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195" t="n">
        <v>37627</v>
      </c>
      <c r="E47" s="89" t="n">
        <v>36</v>
      </c>
      <c r="F47" s="89"/>
      <c r="G47" s="196" t="n">
        <v>9.697702</v>
      </c>
      <c r="H47" s="91" t="n">
        <f aca="false">I74</f>
        <v>10.0145177614278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95" t="n">
        <v>37712</v>
      </c>
      <c r="E48" s="93" t="n">
        <v>39</v>
      </c>
      <c r="F48" s="93"/>
      <c r="G48" s="196" t="n">
        <v>13.161167</v>
      </c>
      <c r="H48" s="91" t="n">
        <f aca="false">J74</f>
        <v>12.0729798064269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95" t="n">
        <v>37805</v>
      </c>
      <c r="E49" s="93" t="n">
        <v>42</v>
      </c>
      <c r="F49" s="93"/>
      <c r="G49" s="196" t="n">
        <v>13.5075135</v>
      </c>
      <c r="H49" s="91" t="n">
        <f aca="false">K74</f>
        <v>14.1300993100396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00" t="n">
        <v>37893</v>
      </c>
      <c r="E50" s="95" t="n">
        <v>45</v>
      </c>
      <c r="F50" s="95"/>
      <c r="G50" s="101" t="n">
        <v>12.519522</v>
      </c>
      <c r="H50" s="91" t="n">
        <f aca="false">L74</f>
        <v>12.7029202695792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95" t="n">
        <v>38009</v>
      </c>
      <c r="E51" s="89" t="n">
        <v>48</v>
      </c>
      <c r="F51" s="89"/>
      <c r="G51" s="196" t="n">
        <v>11.763728</v>
      </c>
      <c r="H51" s="91" t="n">
        <f aca="false">I75</f>
        <v>12.1480390917978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95" t="n">
        <v>38141</v>
      </c>
      <c r="E52" s="93" t="n">
        <v>51</v>
      </c>
      <c r="F52" s="93"/>
      <c r="G52" s="196" t="n">
        <v>13.5311232</v>
      </c>
      <c r="H52" s="91" t="n">
        <f aca="false">J75</f>
        <v>12.4123474120399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97" t="n">
        <f aca="false">(G49+G45)/2</f>
        <v>12.10847925</v>
      </c>
      <c r="H53" s="91" t="n">
        <f aca="false">K75</f>
        <v>12.666581032553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95" t="n">
        <v>38264</v>
      </c>
      <c r="E54" s="95" t="n">
        <v>57</v>
      </c>
      <c r="F54" s="95"/>
      <c r="G54" s="196" t="n">
        <v>13.8964</v>
      </c>
      <c r="H54" s="91" t="n">
        <f aca="false">L75</f>
        <v>14.0999681325039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11.2987267348328</v>
      </c>
      <c r="H55" s="105" t="n">
        <f aca="false">G55*H$8</f>
        <v>10.9412841900257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11.0708640550549</v>
      </c>
      <c r="H56" s="106" t="n">
        <f aca="false">G56*I$8</f>
        <v>12.0687264452567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0.8430013752771</v>
      </c>
      <c r="H57" s="106" t="n">
        <f aca="false">G57*J$8</f>
        <v>10.3652482720352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0.6151386954993</v>
      </c>
      <c r="H58" s="106" t="n">
        <f aca="false">G58*K$8</f>
        <v>10.4618827490882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0.3872760157214</v>
      </c>
      <c r="H59" s="108" t="n">
        <f aca="false">G59*H$8</f>
        <v>10.0586678052735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0.1594133359436</v>
      </c>
      <c r="H60" s="109" t="n">
        <f aca="false">G60*I$8</f>
        <v>11.0751229340417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9.93155065616576</v>
      </c>
      <c r="H61" s="109" t="n">
        <f aca="false">G61*J$8</f>
        <v>9.49395695108652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9.70368797638793</v>
      </c>
      <c r="H62" s="110" t="n">
        <f aca="false">G62*K$8</f>
        <v>9.56359108955883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9.4758252966101</v>
      </c>
      <c r="H63" s="108" t="n">
        <f aca="false">G63*H$8</f>
        <v>9.17605142052141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9.24796261683227</v>
      </c>
      <c r="H64" s="109" t="n">
        <f aca="false">G64*I$8</f>
        <v>10.0815194228266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9.02009993705443</v>
      </c>
      <c r="H65" s="109" t="n">
        <f aca="false">G65*J$8</f>
        <v>8.6226656301378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8.7922372572766</v>
      </c>
      <c r="H66" s="110" t="n">
        <f aca="false">G66*K$8</f>
        <v>8.66529943002942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8.56437457749877</v>
      </c>
      <c r="H67" s="108" t="n">
        <f aca="false">G67*H$8</f>
        <v>8.29343503576927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8.33651189772094</v>
      </c>
      <c r="H68" s="109" t="n">
        <f aca="false">G68*I$8</f>
        <v>9.08791591161153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8.1086492179431</v>
      </c>
      <c r="H69" s="109" t="n">
        <f aca="false">G69*J$8</f>
        <v>7.75137430918907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7.88078653816527</v>
      </c>
      <c r="H70" s="113" t="n">
        <f aca="false">G70*K$8</f>
        <v>7.76700777050001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7.65292385838744</v>
      </c>
      <c r="H71" s="118" t="n">
        <f aca="false">G71*H$8</f>
        <v>7.41081865101715</v>
      </c>
      <c r="I71" s="119" t="n">
        <f aca="false">H3/H$8</f>
        <v>18.7945786803911</v>
      </c>
      <c r="J71" s="120" t="n">
        <f aca="false">I3/I$8</f>
        <v>18.4398620891946</v>
      </c>
      <c r="K71" s="120" t="n">
        <f aca="false">J3/J$8</f>
        <v>15.6757585474814</v>
      </c>
      <c r="L71" s="121" t="n">
        <f aca="false">K3/K$8</f>
        <v>13.3503677858677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7.42506117860961</v>
      </c>
      <c r="H72" s="122" t="n">
        <f aca="false">G72*I$8</f>
        <v>8.09431240039647</v>
      </c>
      <c r="I72" s="123" t="n">
        <f aca="false">H4/H$8</f>
        <v>15.1769950779819</v>
      </c>
      <c r="J72" s="124" t="n">
        <f aca="false">I4/I$8</f>
        <v>14.5853615353554</v>
      </c>
      <c r="K72" s="124" t="n">
        <f aca="false">J4/J$8</f>
        <v>14.7809227173597</v>
      </c>
      <c r="L72" s="125" t="n">
        <f aca="false">K4/K$8</f>
        <v>12.3921454617608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7.19719849883177</v>
      </c>
      <c r="H73" s="122" t="n">
        <f aca="false">G73*J$8</f>
        <v>6.88008298824035</v>
      </c>
      <c r="I73" s="123" t="n">
        <f aca="false">H5/H$8</f>
        <v>12.3222937509014</v>
      </c>
      <c r="J73" s="124" t="n">
        <f aca="false">I5/I$8</f>
        <v>10.9458735194831</v>
      </c>
      <c r="K73" s="124" t="n">
        <f aca="false">J5/J$8</f>
        <v>11.2030627550664</v>
      </c>
      <c r="L73" s="125" t="n">
        <f aca="false">K5/K$8</f>
        <v>15.9110227127885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6.96933581905394</v>
      </c>
      <c r="H74" s="126" t="n">
        <f aca="false">G74*K$8</f>
        <v>6.8687161109706</v>
      </c>
      <c r="I74" s="127" t="n">
        <f aca="false">H6/H$8</f>
        <v>10.0145177614278</v>
      </c>
      <c r="J74" s="124" t="n">
        <f aca="false">I6/I$8</f>
        <v>12.0729798064269</v>
      </c>
      <c r="K74" s="124" t="n">
        <f aca="false">J6/J$8</f>
        <v>14.1300993100396</v>
      </c>
      <c r="L74" s="125" t="n">
        <f aca="false">K6/K$8</f>
        <v>12.7029202695792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6.74147313927611</v>
      </c>
      <c r="H75" s="118" t="n">
        <f aca="false">G75*H$8</f>
        <v>6.52820226626502</v>
      </c>
      <c r="I75" s="128" t="n">
        <f aca="false">H7/H$8</f>
        <v>12.1480390917978</v>
      </c>
      <c r="J75" s="129" t="n">
        <f aca="false">I7/I$8</f>
        <v>12.4123474120399</v>
      </c>
      <c r="K75" s="129" t="n">
        <f aca="false">J7/J$8</f>
        <v>12.666581032553</v>
      </c>
      <c r="L75" s="130" t="n">
        <f aca="false">K7/K$8</f>
        <v>14.0999681325039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6.51361045949827</v>
      </c>
      <c r="H76" s="122" t="n">
        <f aca="false">G76*I$8</f>
        <v>7.10070888918142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6.28574777972044</v>
      </c>
      <c r="H77" s="122" t="n">
        <f aca="false">G77*J$8</f>
        <v>6.0087916672916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6.05788509994261</v>
      </c>
      <c r="H78" s="134" t="n">
        <f aca="false">G78*K$8</f>
        <v>5.97042445144118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5.83002242016478</v>
      </c>
      <c r="H79" s="136" t="n">
        <f aca="false">G79*H$8</f>
        <v>5.64558588151289</v>
      </c>
      <c r="I79" s="137" t="n">
        <f aca="false">IF(H79&gt;$E$2,$E$2+(H79-$E$2)*(1-K79/100),H79)</f>
        <v>5.64558588151289</v>
      </c>
      <c r="J79" s="137" t="n">
        <f aca="false">H79-I79</f>
        <v>0</v>
      </c>
      <c r="K79" s="138" t="n">
        <v>3</v>
      </c>
      <c r="M79" s="139" t="n">
        <f aca="false">I79</f>
        <v>5.64558588151289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5.60215974038695</v>
      </c>
      <c r="H80" s="140" t="n">
        <f aca="false">G80*I$8</f>
        <v>6.10710537796636</v>
      </c>
      <c r="I80" s="141" t="n">
        <f aca="false">IF(H80&gt;$E$2,$E$2+(H80-$E$2)*(1-K80/100),H80)</f>
        <v>6.10710537796636</v>
      </c>
      <c r="J80" s="141" t="n">
        <f aca="false">H80-I80</f>
        <v>0</v>
      </c>
      <c r="K80" s="142" t="n">
        <v>9</v>
      </c>
      <c r="M80" s="143" t="n">
        <f aca="false">I80</f>
        <v>6.10710537796636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5.37429706060911</v>
      </c>
      <c r="H81" s="140" t="n">
        <f aca="false">G81*J$8</f>
        <v>5.13750034634291</v>
      </c>
      <c r="I81" s="141" t="n">
        <f aca="false">IF(H81&gt;$E$2,$E$2+(H81-$E$2)*(1-K81/100),H81)</f>
        <v>5.13750034634291</v>
      </c>
      <c r="J81" s="141" t="n">
        <f aca="false">H81-I81</f>
        <v>0</v>
      </c>
      <c r="K81" s="142" t="n">
        <v>27</v>
      </c>
      <c r="M81" s="143" t="n">
        <f aca="false">I81</f>
        <v>5.13750034634291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5.14643438083128</v>
      </c>
      <c r="H82" s="144" t="n">
        <f aca="false">G82*K$8</f>
        <v>5.07213279191177</v>
      </c>
      <c r="I82" s="145" t="n">
        <f aca="false">IF(H82&gt;$E$2,$E$2+(H82-$E$2)*(1-K82/100),H82)</f>
        <v>5.07213279191177</v>
      </c>
      <c r="J82" s="145" t="n">
        <f aca="false">H82-I82</f>
        <v>0</v>
      </c>
      <c r="K82" s="146" t="n">
        <v>81</v>
      </c>
      <c r="M82" s="147" t="n">
        <f aca="false">I82</f>
        <v>5.07213279191177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4.91857170105345</v>
      </c>
      <c r="H83" s="136" t="n">
        <f aca="false">G83*H$8</f>
        <v>4.76296949676076</v>
      </c>
      <c r="I83" s="137" t="n">
        <f aca="false">IF(H83&gt;$E$2,$E$2+(H83-$E$2)*(1-K83/100),H83)</f>
        <v>4.76296949676076</v>
      </c>
      <c r="J83" s="137" t="n">
        <f aca="false">H83-I83</f>
        <v>0</v>
      </c>
      <c r="K83" s="138" t="n">
        <v>100</v>
      </c>
      <c r="M83" s="139" t="n">
        <f aca="false">I83</f>
        <v>4.76296949676076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4.69070902127561</v>
      </c>
      <c r="H84" s="140" t="n">
        <f aca="false">G84*I$8</f>
        <v>5.1135018667513</v>
      </c>
      <c r="I84" s="141" t="n">
        <f aca="false">IF(H84&gt;$E$2,$E$2+(H84-$E$2)*(1-K84/100),H84)</f>
        <v>5.1135018667513</v>
      </c>
      <c r="J84" s="141" t="n">
        <f aca="false">H84-I84</f>
        <v>0</v>
      </c>
      <c r="K84" s="142" t="n">
        <v>100</v>
      </c>
      <c r="M84" s="143" t="n">
        <f aca="false">I84</f>
        <v>5.1135018667513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4.46284634149778</v>
      </c>
      <c r="H85" s="140" t="n">
        <f aca="false">G85*J$8</f>
        <v>4.26620902539418</v>
      </c>
      <c r="I85" s="141" t="n">
        <f aca="false">IF(H85&gt;$E$2,$E$2+(H85-$E$2)*(1-K85/100),H85)</f>
        <v>4.26620902539418</v>
      </c>
      <c r="J85" s="141" t="n">
        <f aca="false">H85-I85</f>
        <v>0</v>
      </c>
      <c r="K85" s="142" t="n">
        <v>100</v>
      </c>
      <c r="M85" s="143" t="n">
        <f aca="false">I85</f>
        <v>4.26620902539418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4.23498366171995</v>
      </c>
      <c r="H86" s="144" t="n">
        <f aca="false">G86*K$8</f>
        <v>4.17384113238236</v>
      </c>
      <c r="I86" s="145" t="n">
        <f aca="false">IF(H86&gt;$E$2,$E$2+(H86-$E$2)*(1-K86/100),H86)</f>
        <v>4.17384113238236</v>
      </c>
      <c r="J86" s="145" t="n">
        <f aca="false">H86-I86</f>
        <v>0</v>
      </c>
      <c r="K86" s="146" t="n">
        <v>100</v>
      </c>
      <c r="M86" s="147" t="n">
        <f aca="false">I86</f>
        <v>4.17384113238236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4.00712098194212</v>
      </c>
      <c r="H87" s="136" t="n">
        <f aca="false">G87*H$8</f>
        <v>3.88035311200863</v>
      </c>
      <c r="I87" s="137" t="n">
        <f aca="false">IF(H87&gt;$E$2,$E$2+(H87-$E$2)*(1-K87/100),H87)</f>
        <v>3.88035311200863</v>
      </c>
      <c r="J87" s="137" t="n">
        <f aca="false">H87-I87</f>
        <v>0</v>
      </c>
      <c r="K87" s="138" t="n">
        <v>100</v>
      </c>
      <c r="M87" s="139" t="n">
        <f aca="false">I87</f>
        <v>3.88035311200863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3.77925830216428</v>
      </c>
      <c r="H88" s="140" t="n">
        <f aca="false">G88*I$8</f>
        <v>4.11989835553624</v>
      </c>
      <c r="I88" s="141" t="n">
        <f aca="false">IF(H88&gt;$E$2,$E$2+(H88-$E$2)*(1-K88/100),H88)</f>
        <v>4.11989835553624</v>
      </c>
      <c r="J88" s="141" t="n">
        <f aca="false">H88-I88</f>
        <v>0</v>
      </c>
      <c r="K88" s="142" t="n">
        <v>100</v>
      </c>
      <c r="M88" s="143" t="n">
        <f aca="false">I88</f>
        <v>4.11989835553624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3.55139562238645</v>
      </c>
      <c r="H89" s="140" t="n">
        <f aca="false">G89*J$8</f>
        <v>3.39491770444546</v>
      </c>
      <c r="I89" s="141" t="n">
        <f aca="false">IF(H89&gt;$E$2,$E$2+(H89-$E$2)*(1-K89/100),H89)</f>
        <v>3.39491770444546</v>
      </c>
      <c r="J89" s="141" t="n">
        <f aca="false">H89-I89</f>
        <v>0</v>
      </c>
      <c r="K89" s="142" t="n">
        <v>100</v>
      </c>
      <c r="M89" s="143" t="n">
        <f aca="false">I89</f>
        <v>3.39491770444546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3.32353294260862</v>
      </c>
      <c r="H90" s="148" t="n">
        <f aca="false">G90*K$8</f>
        <v>3.27554947285295</v>
      </c>
      <c r="I90" s="149" t="n">
        <f aca="false">IF(H90&gt;$E$2,$E$2+(H90-$E$2)*(1-K90/100),H90)</f>
        <v>3.27554947285295</v>
      </c>
      <c r="J90" s="149" t="n">
        <f aca="false">H90-I90</f>
        <v>0</v>
      </c>
      <c r="K90" s="150" t="n">
        <v>100</v>
      </c>
      <c r="M90" s="151" t="n">
        <f aca="false">I90</f>
        <v>3.27554947285295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3.09567026283079</v>
      </c>
      <c r="H91" s="136" t="n">
        <f aca="false">G91*H$8</f>
        <v>2.9977367272565</v>
      </c>
      <c r="I91" s="137" t="n">
        <f aca="false">IF(H91&gt;$E$2,$E$2+(H91-$E$2)*(1-K91/100),H91)</f>
        <v>2.9977367272565</v>
      </c>
      <c r="J91" s="137" t="n">
        <f aca="false">H91-I91</f>
        <v>0</v>
      </c>
      <c r="K91" s="138" t="n">
        <v>100</v>
      </c>
      <c r="M91" s="139" t="n">
        <f aca="false">I91</f>
        <v>2.9977367272565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2.86780758305295</v>
      </c>
      <c r="H92" s="140" t="n">
        <f aca="false">G92*I$8</f>
        <v>3.12629484432118</v>
      </c>
      <c r="I92" s="141" t="n">
        <f aca="false">IF(H92&gt;$E$2,$E$2+(H92-$E$2)*(1-K92/100),H92)</f>
        <v>3.12629484432118</v>
      </c>
      <c r="J92" s="141" t="n">
        <f aca="false">H92-I92</f>
        <v>0</v>
      </c>
      <c r="K92" s="142" t="n">
        <v>100</v>
      </c>
      <c r="M92" s="143" t="n">
        <f aca="false">I92</f>
        <v>3.12629484432118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2.63994490327512</v>
      </c>
      <c r="H93" s="140" t="n">
        <f aca="false">G93*J$8</f>
        <v>2.52362638349674</v>
      </c>
      <c r="I93" s="141" t="n">
        <f aca="false">IF(H93&gt;$E$2,$E$2+(H93-$E$2)*(1-K93/100),H93)</f>
        <v>2.52362638349674</v>
      </c>
      <c r="J93" s="141" t="n">
        <f aca="false">H93-I93</f>
        <v>0</v>
      </c>
      <c r="K93" s="142" t="n">
        <v>100</v>
      </c>
      <c r="M93" s="143" t="n">
        <f aca="false">I93</f>
        <v>2.52362638349674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2.41208222349729</v>
      </c>
      <c r="H94" s="144" t="n">
        <f aca="false">G94*K$8</f>
        <v>2.37725781332354</v>
      </c>
      <c r="I94" s="145" t="n">
        <f aca="false">IF(H94&gt;$E$2,$E$2+(H94-$E$2)*(1-K94/100),H94)</f>
        <v>2.37725781332354</v>
      </c>
      <c r="J94" s="145" t="n">
        <f aca="false">H94-I94</f>
        <v>0</v>
      </c>
      <c r="K94" s="146" t="n">
        <v>100</v>
      </c>
      <c r="M94" s="147" t="n">
        <f aca="false">I94</f>
        <v>2.37725781332354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2.18421954371946</v>
      </c>
      <c r="H95" s="136" t="n">
        <f aca="false">G95*H$8</f>
        <v>2.11512034250437</v>
      </c>
      <c r="I95" s="137" t="n">
        <f aca="false">IF(H95&gt;$E$2,$E$2+(H95-$E$2)*(1-K95/100),H95)</f>
        <v>2.11512034250437</v>
      </c>
      <c r="J95" s="137" t="n">
        <f aca="false">H95-I95</f>
        <v>0</v>
      </c>
      <c r="K95" s="138" t="n">
        <v>100</v>
      </c>
      <c r="M95" s="139" t="n">
        <f aca="false">I95</f>
        <v>2.11512034250437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1.95635686394162</v>
      </c>
      <c r="H96" s="140" t="n">
        <f aca="false">G96*I$8</f>
        <v>2.13269133310612</v>
      </c>
      <c r="I96" s="141" t="n">
        <f aca="false">IF(H96&gt;$E$2,$E$2+(H96-$E$2)*(1-K96/100),H96)</f>
        <v>2.13269133310612</v>
      </c>
      <c r="J96" s="141" t="n">
        <f aca="false">H96-I96</f>
        <v>0</v>
      </c>
      <c r="K96" s="142" t="n">
        <v>100</v>
      </c>
      <c r="M96" s="143" t="n">
        <f aca="false">I96</f>
        <v>2.13269133310612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1.72849418416379</v>
      </c>
      <c r="H97" s="140" t="n">
        <f aca="false">G97*J$8</f>
        <v>1.65233506254801</v>
      </c>
      <c r="I97" s="141" t="n">
        <f aca="false">IF(H97&gt;$E$2,$E$2+(H97-$E$2)*(1-K97/100),H97)</f>
        <v>1.65233506254801</v>
      </c>
      <c r="J97" s="141" t="n">
        <f aca="false">H97-I97</f>
        <v>0</v>
      </c>
      <c r="K97" s="142" t="n">
        <v>100</v>
      </c>
      <c r="M97" s="143" t="n">
        <f aca="false">I97</f>
        <v>1.65233506254801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1.50063150438596</v>
      </c>
      <c r="H98" s="144" t="n">
        <f aca="false">G98*K$8</f>
        <v>1.47896615379413</v>
      </c>
      <c r="I98" s="145" t="n">
        <f aca="false">IF(H98&gt;$E$2,$E$2+(H98-$E$2)*(1-K98/100),H98)</f>
        <v>1.47896615379413</v>
      </c>
      <c r="J98" s="145" t="n">
        <f aca="false">H98-I98</f>
        <v>0</v>
      </c>
      <c r="K98" s="146" t="n">
        <v>100</v>
      </c>
      <c r="M98" s="147" t="n">
        <f aca="false">I98</f>
        <v>1.47896615379413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8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23.1</v>
      </c>
      <c r="I3" s="38" t="n">
        <f aca="false">G36</f>
        <v>26.315244</v>
      </c>
      <c r="J3" s="39" t="n">
        <f aca="false">G37</f>
        <v>27.777202</v>
      </c>
      <c r="K3" s="40" t="n">
        <f aca="false">G38</f>
        <v>26.315244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24.7870584535235</v>
      </c>
      <c r="F4" s="29"/>
      <c r="G4" s="43" t="n">
        <v>2001</v>
      </c>
      <c r="H4" s="44" t="n">
        <f aca="false">G39</f>
        <v>20.885013</v>
      </c>
      <c r="I4" s="45" t="n">
        <f aca="false">G40</f>
        <v>29.7</v>
      </c>
      <c r="J4" s="46" t="n">
        <f aca="false">G41</f>
        <v>28.98392</v>
      </c>
      <c r="K4" s="47" t="n">
        <f aca="false">G42</f>
        <v>26.27695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22.41858</v>
      </c>
      <c r="I5" s="45" t="n">
        <f aca="false">G44</f>
        <v>30.01197</v>
      </c>
      <c r="J5" s="46" t="n">
        <f aca="false">G45</f>
        <v>27.130594</v>
      </c>
      <c r="K5" s="47" t="n">
        <f aca="false">G46</f>
        <v>28.226353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22.0874846412114</v>
      </c>
      <c r="F6" s="29"/>
      <c r="G6" s="43" t="n">
        <v>2003</v>
      </c>
      <c r="H6" s="49" t="n">
        <f aca="false">G47</f>
        <v>24.356986</v>
      </c>
      <c r="I6" s="50" t="n">
        <f aca="false">G48</f>
        <v>21.1271365</v>
      </c>
      <c r="J6" s="46" t="n">
        <f aca="false">G49</f>
        <v>23.8979085</v>
      </c>
      <c r="K6" s="47" t="n">
        <f aca="false">G50</f>
        <v>23.995750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26.295392</v>
      </c>
      <c r="I7" s="54" t="n">
        <f aca="false">G52</f>
        <v>29.599332</v>
      </c>
      <c r="J7" s="55" t="n">
        <f aca="false">G53</f>
        <v>25.51425125</v>
      </c>
      <c r="K7" s="56" t="n">
        <f aca="false">G54</f>
        <v>20.14978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914361163339291</v>
      </c>
      <c r="I8" s="59" t="n">
        <f aca="false">AVERAGE(I3:I7)/$H$10</f>
        <v>1.06822620967906</v>
      </c>
      <c r="J8" s="60" t="n">
        <f aca="false">AVERAGE(J3:J7)/$H$10</f>
        <v>1.04127867948237</v>
      </c>
      <c r="K8" s="61" t="n">
        <f aca="false">AVERAGE(K3:K7)/$H$10</f>
        <v>0.97613394749928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25.60388076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5" t="n">
        <v>36545</v>
      </c>
      <c r="E35" s="89" t="n">
        <v>0</v>
      </c>
      <c r="F35" s="89"/>
      <c r="G35" s="176" t="n">
        <v>23.1</v>
      </c>
      <c r="H35" s="91" t="n">
        <f aca="false">I71</f>
        <v>25.2635401919715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5" t="n">
        <v>36623</v>
      </c>
      <c r="E36" s="93" t="n">
        <v>3</v>
      </c>
      <c r="F36" s="93"/>
      <c r="G36" s="176" t="n">
        <v>26.315244</v>
      </c>
      <c r="H36" s="91" t="n">
        <f aca="false">J71</f>
        <v>24.6345238129911</v>
      </c>
    </row>
    <row r="37" customFormat="false" ht="12" hidden="false" customHeight="true" outlineLevel="0" collapsed="false">
      <c r="A37" s="85"/>
      <c r="B37" s="86"/>
      <c r="C37" s="43" t="s">
        <v>52</v>
      </c>
      <c r="D37" s="175" t="n">
        <v>36721</v>
      </c>
      <c r="E37" s="93" t="n">
        <v>6</v>
      </c>
      <c r="F37" s="94"/>
      <c r="G37" s="176" t="n">
        <v>27.777202</v>
      </c>
      <c r="H37" s="91" t="n">
        <f aca="false">K71</f>
        <v>26.6760498868645</v>
      </c>
    </row>
    <row r="38" customFormat="false" ht="12" hidden="false" customHeight="true" outlineLevel="0" collapsed="false">
      <c r="A38" s="85"/>
      <c r="B38" s="86"/>
      <c r="C38" s="52" t="s">
        <v>53</v>
      </c>
      <c r="D38" s="175" t="n">
        <v>36809</v>
      </c>
      <c r="E38" s="95" t="n">
        <v>9</v>
      </c>
      <c r="F38" s="95"/>
      <c r="G38" s="176" t="n">
        <v>26.315244</v>
      </c>
      <c r="H38" s="91" t="n">
        <f aca="false">L71</f>
        <v>26.9586403253529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75" t="n">
        <v>36899</v>
      </c>
      <c r="E39" s="89" t="n">
        <v>12</v>
      </c>
      <c r="F39" s="89"/>
      <c r="G39" s="176" t="n">
        <v>20.885013</v>
      </c>
      <c r="H39" s="91" t="n">
        <f aca="false">I72</f>
        <v>22.8410980664652</v>
      </c>
    </row>
    <row r="40" customFormat="false" ht="12" hidden="false" customHeight="true" outlineLevel="0" collapsed="false">
      <c r="A40" s="85"/>
      <c r="B40" s="96"/>
      <c r="C40" s="43" t="s">
        <v>51</v>
      </c>
      <c r="D40" s="175" t="n">
        <v>36990</v>
      </c>
      <c r="E40" s="93" t="n">
        <v>15</v>
      </c>
      <c r="F40" s="93"/>
      <c r="G40" s="176" t="n">
        <v>29.7</v>
      </c>
      <c r="H40" s="91" t="n">
        <f aca="false">J72</f>
        <v>27.803099877996</v>
      </c>
    </row>
    <row r="41" customFormat="false" ht="12" hidden="false" customHeight="true" outlineLevel="0" collapsed="false">
      <c r="A41" s="85"/>
      <c r="B41" s="96"/>
      <c r="C41" s="43" t="s">
        <v>52</v>
      </c>
      <c r="D41" s="175" t="n">
        <v>37085</v>
      </c>
      <c r="E41" s="93" t="n">
        <v>18</v>
      </c>
      <c r="F41" s="93"/>
      <c r="G41" s="176" t="n">
        <v>28.98392</v>
      </c>
      <c r="H41" s="91" t="n">
        <f aca="false">K72</f>
        <v>27.8349308125739</v>
      </c>
    </row>
    <row r="42" customFormat="false" ht="12" hidden="false" customHeight="true" outlineLevel="0" collapsed="false">
      <c r="A42" s="85"/>
      <c r="B42" s="96"/>
      <c r="C42" s="52" t="s">
        <v>53</v>
      </c>
      <c r="D42" s="175" t="n">
        <v>37172</v>
      </c>
      <c r="E42" s="95" t="n">
        <v>21</v>
      </c>
      <c r="F42" s="95"/>
      <c r="G42" s="176" t="n">
        <v>26.276958</v>
      </c>
      <c r="H42" s="91" t="n">
        <f aca="false">L72</f>
        <v>26.9194182492248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75" t="n">
        <v>37270</v>
      </c>
      <c r="E43" s="89" t="n">
        <v>24</v>
      </c>
      <c r="F43" s="89"/>
      <c r="G43" s="176" t="n">
        <v>22.41858</v>
      </c>
      <c r="H43" s="91" t="n">
        <f aca="false">I73</f>
        <v>24.5182985661008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91" t="n">
        <v>37355</v>
      </c>
      <c r="E44" s="93" t="n">
        <v>27</v>
      </c>
      <c r="F44" s="93"/>
      <c r="G44" s="192" t="n">
        <v>30.01197</v>
      </c>
      <c r="H44" s="91" t="n">
        <f aca="false">J73</f>
        <v>28.095144762472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93" t="n">
        <v>37453</v>
      </c>
      <c r="E45" s="93" t="n">
        <v>30</v>
      </c>
      <c r="F45" s="93"/>
      <c r="G45" s="194" t="n">
        <v>27.130594</v>
      </c>
      <c r="H45" s="91" t="n">
        <f aca="false">K73</f>
        <v>26.0550749137464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93" t="n">
        <v>37560</v>
      </c>
      <c r="E46" s="95" t="n">
        <v>33</v>
      </c>
      <c r="F46" s="95"/>
      <c r="G46" s="194" t="n">
        <v>28.2263535</v>
      </c>
      <c r="H46" s="91" t="n">
        <f aca="false">L73</f>
        <v>28.9164756254119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E47" s="89" t="n">
        <v>36</v>
      </c>
      <c r="F47" s="89"/>
      <c r="G47" s="198" t="n">
        <f aca="false">(G43+G51)/2</f>
        <v>24.356986</v>
      </c>
      <c r="H47" s="91" t="n">
        <f aca="false">I74</f>
        <v>26.6382551846878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93" t="n">
        <v>37727</v>
      </c>
      <c r="E48" s="93" t="n">
        <v>39</v>
      </c>
      <c r="F48" s="93"/>
      <c r="G48" s="194" t="n">
        <v>21.1271365</v>
      </c>
      <c r="H48" s="91" t="n">
        <f aca="false">J74</f>
        <v>19.7777739476618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93" t="n">
        <v>37818</v>
      </c>
      <c r="E49" s="93" t="n">
        <v>42</v>
      </c>
      <c r="F49" s="93"/>
      <c r="G49" s="194" t="n">
        <v>23.8979085</v>
      </c>
      <c r="H49" s="91" t="n">
        <f aca="false">K74</f>
        <v>22.9505404949614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9" t="n">
        <v>37910</v>
      </c>
      <c r="E50" s="95" t="n">
        <v>45</v>
      </c>
      <c r="F50" s="95"/>
      <c r="G50" s="176" t="n">
        <v>23.9957505</v>
      </c>
      <c r="H50" s="91" t="n">
        <f aca="false">L74</f>
        <v>24.5824362132613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93" t="n">
        <v>38008</v>
      </c>
      <c r="E51" s="89" t="n">
        <v>48</v>
      </c>
      <c r="F51" s="89"/>
      <c r="G51" s="194" t="n">
        <v>26.295392</v>
      </c>
      <c r="H51" s="91" t="n">
        <f aca="false">I75</f>
        <v>28.7582118032747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93" t="n">
        <v>38146</v>
      </c>
      <c r="E52" s="93" t="n">
        <v>51</v>
      </c>
      <c r="F52" s="93"/>
      <c r="G52" s="194" t="n">
        <v>29.599332</v>
      </c>
      <c r="H52" s="91" t="n">
        <f aca="false">J75</f>
        <v>27.7088614113792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97" t="n">
        <f aca="false">(G49+G45)/2</f>
        <v>25.51425125</v>
      </c>
      <c r="H53" s="91" t="n">
        <f aca="false">K75</f>
        <v>24.5028077043539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93" t="n">
        <v>38268</v>
      </c>
      <c r="E54" s="95" t="n">
        <v>57</v>
      </c>
      <c r="F54" s="95"/>
      <c r="G54" s="194" t="n">
        <v>20.14978</v>
      </c>
      <c r="H54" s="91" t="n">
        <f aca="false">L75</f>
        <v>20.6424333992491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24.6381699648031</v>
      </c>
      <c r="H55" s="105" t="n">
        <f aca="false">G55*H$8</f>
        <v>22.5281857515686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24.5461975078796</v>
      </c>
      <c r="H56" s="106" t="n">
        <f aca="false">G56*I$8</f>
        <v>26.2208915258759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24.4542250509561</v>
      </c>
      <c r="H57" s="106" t="n">
        <f aca="false">G57*J$8</f>
        <v>25.4636631688242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24.3622525940326</v>
      </c>
      <c r="H58" s="106" t="n">
        <f aca="false">G58*K$8</f>
        <v>23.7808217945876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24.2702801371091</v>
      </c>
      <c r="H59" s="108" t="n">
        <f aca="false">G59*H$8</f>
        <v>22.1918015807376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24.1783076801856</v>
      </c>
      <c r="H60" s="109" t="n">
        <f aca="false">G60*I$8</f>
        <v>25.8279019696588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24.0863352232621</v>
      </c>
      <c r="H61" s="109" t="n">
        <f aca="false">G61*J$8</f>
        <v>25.080587334848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23.9943627663386</v>
      </c>
      <c r="H62" s="110" t="n">
        <f aca="false">G62*K$8</f>
        <v>23.421712044835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23.902390309415</v>
      </c>
      <c r="H63" s="108" t="n">
        <f aca="false">G63*H$8</f>
        <v>21.8554174099065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23.8104178524915</v>
      </c>
      <c r="H64" s="109" t="n">
        <f aca="false">G64*I$8</f>
        <v>25.4349124134417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23.718445395568</v>
      </c>
      <c r="H65" s="109" t="n">
        <f aca="false">G65*J$8</f>
        <v>24.6975115008717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23.6264729386445</v>
      </c>
      <c r="H66" s="110" t="n">
        <f aca="false">G66*K$8</f>
        <v>23.062602295084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23.534500481721</v>
      </c>
      <c r="H67" s="108" t="n">
        <f aca="false">G67*H$8</f>
        <v>21.5190332390755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23.4425280247975</v>
      </c>
      <c r="H68" s="109" t="n">
        <f aca="false">G68*I$8</f>
        <v>25.0419228572246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23.350555567874</v>
      </c>
      <c r="H69" s="109" t="n">
        <f aca="false">G69*J$8</f>
        <v>24.3144356668955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23.2585831109505</v>
      </c>
      <c r="H70" s="113" t="n">
        <f aca="false">G70*K$8</f>
        <v>22.7034925453322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23.1666106540269</v>
      </c>
      <c r="H71" s="118" t="n">
        <f aca="false">G71*H$8</f>
        <v>21.1826490682445</v>
      </c>
      <c r="I71" s="119" t="n">
        <f aca="false">H3/H$8</f>
        <v>25.2635401919715</v>
      </c>
      <c r="J71" s="120" t="n">
        <f aca="false">I3/I$8</f>
        <v>24.6345238129911</v>
      </c>
      <c r="K71" s="120" t="n">
        <f aca="false">J3/J$8</f>
        <v>26.6760498868645</v>
      </c>
      <c r="L71" s="121" t="n">
        <f aca="false">K3/K$8</f>
        <v>26.9586403253529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23.0746381971034</v>
      </c>
      <c r="H72" s="122" t="n">
        <f aca="false">G72*I$8</f>
        <v>24.6489333010075</v>
      </c>
      <c r="I72" s="123" t="n">
        <f aca="false">H4/H$8</f>
        <v>22.8410980664652</v>
      </c>
      <c r="J72" s="124" t="n">
        <f aca="false">I4/I$8</f>
        <v>27.803099877996</v>
      </c>
      <c r="K72" s="124" t="n">
        <f aca="false">J4/J$8</f>
        <v>27.8349308125739</v>
      </c>
      <c r="L72" s="125" t="n">
        <f aca="false">K4/K$8</f>
        <v>26.9194182492248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22.9826657401799</v>
      </c>
      <c r="H73" s="122" t="n">
        <f aca="false">G73*J$8</f>
        <v>23.9313598329192</v>
      </c>
      <c r="I73" s="123" t="n">
        <f aca="false">H5/H$8</f>
        <v>24.5182985661008</v>
      </c>
      <c r="J73" s="124" t="n">
        <f aca="false">I5/I$8</f>
        <v>28.095144762472</v>
      </c>
      <c r="K73" s="124" t="n">
        <f aca="false">J5/J$8</f>
        <v>26.0550749137464</v>
      </c>
      <c r="L73" s="125" t="n">
        <f aca="false">K5/K$8</f>
        <v>28.9164756254119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22.8906932832564</v>
      </c>
      <c r="H74" s="126" t="n">
        <f aca="false">G74*K$8</f>
        <v>22.3443827955803</v>
      </c>
      <c r="I74" s="127" t="n">
        <f aca="false">H6/H$8</f>
        <v>26.6382551846878</v>
      </c>
      <c r="J74" s="124" t="n">
        <f aca="false">I6/I$8</f>
        <v>19.7777739476618</v>
      </c>
      <c r="K74" s="124" t="n">
        <f aca="false">J6/J$8</f>
        <v>22.9505404949614</v>
      </c>
      <c r="L74" s="125" t="n">
        <f aca="false">K6/K$8</f>
        <v>24.5824362132613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22.7987208263329</v>
      </c>
      <c r="H75" s="118" t="n">
        <f aca="false">G75*H$8</f>
        <v>20.8462648974135</v>
      </c>
      <c r="I75" s="128" t="n">
        <f aca="false">H7/H$8</f>
        <v>28.7582118032747</v>
      </c>
      <c r="J75" s="129" t="n">
        <f aca="false">I7/I$8</f>
        <v>27.7088614113792</v>
      </c>
      <c r="K75" s="129" t="n">
        <f aca="false">J7/J$8</f>
        <v>24.5028077043539</v>
      </c>
      <c r="L75" s="130" t="n">
        <f aca="false">K7/K$8</f>
        <v>20.6424333992491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22.7067483694094</v>
      </c>
      <c r="H76" s="122" t="n">
        <f aca="false">G76*I$8</f>
        <v>24.2559437447904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22.6147759124859</v>
      </c>
      <c r="H77" s="122" t="n">
        <f aca="false">G77*J$8</f>
        <v>23.54828399894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22.5228034555624</v>
      </c>
      <c r="H78" s="134" t="n">
        <f aca="false">G78*K$8</f>
        <v>21.9852730458285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22.4308309986389</v>
      </c>
      <c r="H79" s="136" t="n">
        <f aca="false">G79*H$8</f>
        <v>20.5098807265825</v>
      </c>
      <c r="I79" s="137" t="n">
        <f aca="false">IF(H79&gt;$E$2,$E$2+(H79-$E$2)*(1-K79/100),H79)</f>
        <v>20.5098807265825</v>
      </c>
      <c r="J79" s="137" t="n">
        <f aca="false">H79-I79</f>
        <v>0</v>
      </c>
      <c r="K79" s="138" t="n">
        <v>3</v>
      </c>
      <c r="M79" s="139" t="n">
        <f aca="false">I79</f>
        <v>20.5098807265825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22.3388585417153</v>
      </c>
      <c r="H80" s="140" t="n">
        <f aca="false">G80*I$8</f>
        <v>23.8629541885733</v>
      </c>
      <c r="I80" s="141" t="n">
        <f aca="false">IF(H80&gt;$E$2,$E$2+(H80-$E$2)*(1-K80/100),H80)</f>
        <v>23.8629541885733</v>
      </c>
      <c r="J80" s="141" t="n">
        <f aca="false">H80-I80</f>
        <v>0</v>
      </c>
      <c r="K80" s="142" t="n">
        <v>9</v>
      </c>
      <c r="M80" s="143" t="n">
        <f aca="false">I80</f>
        <v>23.8629541885733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22.2468860847918</v>
      </c>
      <c r="H81" s="140" t="n">
        <f aca="false">G81*J$8</f>
        <v>23.1652081649667</v>
      </c>
      <c r="I81" s="141" t="n">
        <f aca="false">IF(H81&gt;$E$2,$E$2+(H81-$E$2)*(1-K81/100),H81)</f>
        <v>23.1652081649667</v>
      </c>
      <c r="J81" s="141" t="n">
        <f aca="false">H81-I81</f>
        <v>0</v>
      </c>
      <c r="K81" s="142" t="n">
        <v>27</v>
      </c>
      <c r="M81" s="143" t="n">
        <f aca="false">I81</f>
        <v>23.1652081649667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22.1549136278683</v>
      </c>
      <c r="H82" s="144" t="n">
        <f aca="false">G82*K$8</f>
        <v>21.6261632960767</v>
      </c>
      <c r="I82" s="145" t="n">
        <f aca="false">IF(H82&gt;$E$2,$E$2+(H82-$E$2)*(1-K82/100),H82)</f>
        <v>21.6261632960767</v>
      </c>
      <c r="J82" s="145" t="n">
        <f aca="false">H82-I82</f>
        <v>0</v>
      </c>
      <c r="K82" s="146" t="n">
        <v>81</v>
      </c>
      <c r="M82" s="147" t="n">
        <f aca="false">I82</f>
        <v>21.6261632960767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22.0629411709448</v>
      </c>
      <c r="H83" s="136" t="n">
        <f aca="false">G83*H$8</f>
        <v>20.1734965557514</v>
      </c>
      <c r="I83" s="137" t="n">
        <f aca="false">IF(H83&gt;$E$2,$E$2+(H83-$E$2)*(1-K83/100),H83)</f>
        <v>20.1734965557514</v>
      </c>
      <c r="J83" s="137" t="n">
        <f aca="false">H83-I83</f>
        <v>0</v>
      </c>
      <c r="K83" s="138" t="n">
        <v>100</v>
      </c>
      <c r="M83" s="139" t="n">
        <f aca="false">I83</f>
        <v>20.1734965557514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21.9709687140213</v>
      </c>
      <c r="H84" s="140" t="n">
        <f aca="false">G84*I$8</f>
        <v>23.4699646323562</v>
      </c>
      <c r="I84" s="141" t="n">
        <f aca="false">IF(H84&gt;$E$2,$E$2+(H84-$E$2)*(1-K84/100),H84)</f>
        <v>23.4699646323562</v>
      </c>
      <c r="J84" s="141" t="n">
        <f aca="false">H84-I84</f>
        <v>0</v>
      </c>
      <c r="K84" s="142" t="n">
        <v>100</v>
      </c>
      <c r="M84" s="143" t="n">
        <f aca="false">I84</f>
        <v>23.4699646323562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21.8789962570978</v>
      </c>
      <c r="H85" s="140" t="n">
        <f aca="false">G85*J$8</f>
        <v>22.7821323309904</v>
      </c>
      <c r="I85" s="141" t="n">
        <f aca="false">IF(H85&gt;$E$2,$E$2+(H85-$E$2)*(1-K85/100),H85)</f>
        <v>22.7821323309904</v>
      </c>
      <c r="J85" s="141" t="n">
        <f aca="false">H85-I85</f>
        <v>0</v>
      </c>
      <c r="K85" s="142" t="n">
        <v>100</v>
      </c>
      <c r="M85" s="143" t="n">
        <f aca="false">I85</f>
        <v>22.7821323309904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21.7870238001743</v>
      </c>
      <c r="H86" s="144" t="n">
        <f aca="false">G86*K$8</f>
        <v>21.2670535463249</v>
      </c>
      <c r="I86" s="145" t="n">
        <f aca="false">IF(H86&gt;$E$2,$E$2+(H86-$E$2)*(1-K86/100),H86)</f>
        <v>21.2670535463249</v>
      </c>
      <c r="J86" s="145" t="n">
        <f aca="false">H86-I86</f>
        <v>0</v>
      </c>
      <c r="K86" s="146" t="n">
        <v>100</v>
      </c>
      <c r="M86" s="147" t="n">
        <f aca="false">I86</f>
        <v>21.2670535463249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21.6950513432508</v>
      </c>
      <c r="H87" s="136" t="n">
        <f aca="false">G87*H$8</f>
        <v>19.8371123849204</v>
      </c>
      <c r="I87" s="137" t="n">
        <f aca="false">IF(H87&gt;$E$2,$E$2+(H87-$E$2)*(1-K87/100),H87)</f>
        <v>19.8371123849204</v>
      </c>
      <c r="J87" s="137" t="n">
        <f aca="false">H87-I87</f>
        <v>0</v>
      </c>
      <c r="K87" s="138" t="n">
        <v>100</v>
      </c>
      <c r="M87" s="139" t="n">
        <f aca="false">I87</f>
        <v>19.8371123849204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21.6030788863273</v>
      </c>
      <c r="H88" s="140" t="n">
        <f aca="false">G88*I$8</f>
        <v>23.0769750761391</v>
      </c>
      <c r="I88" s="141" t="n">
        <f aca="false">IF(H88&gt;$E$2,$E$2+(H88-$E$2)*(1-K88/100),H88)</f>
        <v>23.0769750761391</v>
      </c>
      <c r="J88" s="141" t="n">
        <f aca="false">H88-I88</f>
        <v>0</v>
      </c>
      <c r="K88" s="142" t="n">
        <v>100</v>
      </c>
      <c r="M88" s="143" t="n">
        <f aca="false">I88</f>
        <v>23.0769750761391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21.5111064294037</v>
      </c>
      <c r="H89" s="140" t="n">
        <f aca="false">G89*J$8</f>
        <v>22.3990564970142</v>
      </c>
      <c r="I89" s="141" t="n">
        <f aca="false">IF(H89&gt;$E$2,$E$2+(H89-$E$2)*(1-K89/100),H89)</f>
        <v>22.3990564970142</v>
      </c>
      <c r="J89" s="141" t="n">
        <f aca="false">H89-I89</f>
        <v>0</v>
      </c>
      <c r="K89" s="142" t="n">
        <v>100</v>
      </c>
      <c r="M89" s="143" t="n">
        <f aca="false">I89</f>
        <v>22.3990564970142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21.4191339724802</v>
      </c>
      <c r="H90" s="148" t="n">
        <f aca="false">G90*K$8</f>
        <v>20.9079437965731</v>
      </c>
      <c r="I90" s="149" t="n">
        <f aca="false">IF(H90&gt;$E$2,$E$2+(H90-$E$2)*(1-K90/100),H90)</f>
        <v>20.9079437965731</v>
      </c>
      <c r="J90" s="149" t="n">
        <f aca="false">H90-I90</f>
        <v>0</v>
      </c>
      <c r="K90" s="150" t="n">
        <v>100</v>
      </c>
      <c r="M90" s="151" t="n">
        <f aca="false">I90</f>
        <v>20.9079437965731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21.3271615155567</v>
      </c>
      <c r="H91" s="136" t="n">
        <f aca="false">G91*H$8</f>
        <v>19.5007282140894</v>
      </c>
      <c r="I91" s="137" t="n">
        <f aca="false">IF(H91&gt;$E$2,$E$2+(H91-$E$2)*(1-K91/100),H91)</f>
        <v>19.5007282140894</v>
      </c>
      <c r="J91" s="137" t="n">
        <f aca="false">H91-I91</f>
        <v>0</v>
      </c>
      <c r="K91" s="138" t="n">
        <v>100</v>
      </c>
      <c r="M91" s="139" t="n">
        <f aca="false">I91</f>
        <v>19.5007282140894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21.2351890586332</v>
      </c>
      <c r="H92" s="140" t="n">
        <f aca="false">G92*I$8</f>
        <v>22.683985519922</v>
      </c>
      <c r="I92" s="141" t="n">
        <f aca="false">IF(H92&gt;$E$2,$E$2+(H92-$E$2)*(1-K92/100),H92)</f>
        <v>22.683985519922</v>
      </c>
      <c r="J92" s="141" t="n">
        <f aca="false">H92-I92</f>
        <v>0</v>
      </c>
      <c r="K92" s="142" t="n">
        <v>100</v>
      </c>
      <c r="M92" s="143" t="n">
        <f aca="false">I92</f>
        <v>22.683985519922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21.1432166017097</v>
      </c>
      <c r="H93" s="140" t="n">
        <f aca="false">G93*J$8</f>
        <v>22.0159806630379</v>
      </c>
      <c r="I93" s="141" t="n">
        <f aca="false">IF(H93&gt;$E$2,$E$2+(H93-$E$2)*(1-K93/100),H93)</f>
        <v>22.0159806630379</v>
      </c>
      <c r="J93" s="141" t="n">
        <f aca="false">H93-I93</f>
        <v>0</v>
      </c>
      <c r="K93" s="142" t="n">
        <v>100</v>
      </c>
      <c r="M93" s="143" t="n">
        <f aca="false">I93</f>
        <v>22.0159806630379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21.0512441447862</v>
      </c>
      <c r="H94" s="144" t="n">
        <f aca="false">G94*K$8</f>
        <v>20.5488340468212</v>
      </c>
      <c r="I94" s="145" t="n">
        <f aca="false">IF(H94&gt;$E$2,$E$2+(H94-$E$2)*(1-K94/100),H94)</f>
        <v>20.5488340468212</v>
      </c>
      <c r="J94" s="145" t="n">
        <f aca="false">H94-I94</f>
        <v>0</v>
      </c>
      <c r="K94" s="146" t="n">
        <v>100</v>
      </c>
      <c r="M94" s="147" t="n">
        <f aca="false">I94</f>
        <v>20.5488340468212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20.9592716878627</v>
      </c>
      <c r="H95" s="136" t="n">
        <f aca="false">G95*H$8</f>
        <v>19.1643440432584</v>
      </c>
      <c r="I95" s="137" t="n">
        <f aca="false">IF(H95&gt;$E$2,$E$2+(H95-$E$2)*(1-K95/100),H95)</f>
        <v>19.1643440432584</v>
      </c>
      <c r="J95" s="137" t="n">
        <f aca="false">H95-I95</f>
        <v>0</v>
      </c>
      <c r="K95" s="138" t="n">
        <v>100</v>
      </c>
      <c r="M95" s="139" t="n">
        <f aca="false">I95</f>
        <v>19.1643440432584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20.8672992309392</v>
      </c>
      <c r="H96" s="140" t="n">
        <f aca="false">G96*I$8</f>
        <v>22.2909959637049</v>
      </c>
      <c r="I96" s="141" t="n">
        <f aca="false">IF(H96&gt;$E$2,$E$2+(H96-$E$2)*(1-K96/100),H96)</f>
        <v>22.2909959637049</v>
      </c>
      <c r="J96" s="141" t="n">
        <f aca="false">H96-I96</f>
        <v>0</v>
      </c>
      <c r="K96" s="142" t="n">
        <v>100</v>
      </c>
      <c r="M96" s="143" t="n">
        <f aca="false">I96</f>
        <v>22.2909959637049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20.7753267740157</v>
      </c>
      <c r="H97" s="140" t="n">
        <f aca="false">G97*J$8</f>
        <v>21.6329048290617</v>
      </c>
      <c r="I97" s="141" t="n">
        <f aca="false">IF(H97&gt;$E$2,$E$2+(H97-$E$2)*(1-K97/100),H97)</f>
        <v>21.6329048290617</v>
      </c>
      <c r="J97" s="141" t="n">
        <f aca="false">H97-I97</f>
        <v>0</v>
      </c>
      <c r="K97" s="142" t="n">
        <v>100</v>
      </c>
      <c r="M97" s="143" t="n">
        <f aca="false">I97</f>
        <v>21.6329048290617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20.6833543170921</v>
      </c>
      <c r="H98" s="144" t="n">
        <f aca="false">G98*K$8</f>
        <v>20.1897242970694</v>
      </c>
      <c r="I98" s="145" t="n">
        <f aca="false">IF(H98&gt;$E$2,$E$2+(H98-$E$2)*(1-K98/100),H98)</f>
        <v>20.1897242970694</v>
      </c>
      <c r="J98" s="145" t="n">
        <f aca="false">H98-I98</f>
        <v>0</v>
      </c>
      <c r="K98" s="146" t="n">
        <v>100</v>
      </c>
      <c r="M98" s="147" t="n">
        <f aca="false">I98</f>
        <v>20.1897242970694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8:18:51Z</dcterms:modified>
  <cp:revision>0</cp:revision>
  <dc:subject/>
  <dc:title/>
</cp:coreProperties>
</file>